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8" uniqueCount="944">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DDOS12000</t>
  </si>
  <si>
    <t xml:space="preserve">FW-DDOS1900-M</t>
  </si>
  <si>
    <t xml:space="preserve">FW-DDOS1900-S</t>
  </si>
  <si>
    <t xml:space="preserve">FW-EDM1000E-F-M</t>
  </si>
  <si>
    <t xml:space="preserve">FW-EDM1000E-F-S</t>
  </si>
  <si>
    <t xml:space="preserve">FW-EDM9000E</t>
  </si>
  <si>
    <t xml:space="preserve">FW-IPS12000</t>
  </si>
  <si>
    <t xml:space="preserve">FW-IPS6000F-M</t>
  </si>
  <si>
    <t xml:space="preserve">FW-IPS6000F-S</t>
  </si>
  <si>
    <t xml:space="preserve">FW-USG12000</t>
  </si>
  <si>
    <t xml:space="preserve">FW-USG6000F-M</t>
  </si>
  <si>
    <t xml:space="preserve">FW-USG6000F-S</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BRAS-RADIUS-MIB</t>
  </si>
  <si>
    <t xml:space="preserve">hwBRASRadius</t>
  </si>
  <si>
    <t xml:space="preserve">Modify value of enum node.</t>
  </si>
  <si>
    <t xml:space="preserve">1.3.6.1.4.1.2011.5.25.40.15</t>
  </si>
  <si>
    <t xml:space="preserve">N</t>
  </si>
  <si>
    <t xml:space="preserve">Consistent</t>
  </si>
  <si>
    <t xml:space="preserve"> </t>
  </si>
  <si>
    <t xml:space="preserve">Y</t>
  </si>
  <si>
    <t xml:space="preserve">FW-DDOS12000,FW-DDOS1900-M,FW-DDOS1900-S,FW-EDM1000E-F-M,FW-EDM1000E-F-S,FW-EDM9000E,FW-IPS12000,FW-IPS6000F-M,FW-IPS6000F-S,FW-USG12000,FW-USG6000F-M,FW-USG6000F-S</t>
  </si>
  <si>
    <t xml:space="preserve">hwRadiusGroupObject</t>
  </si>
  <si>
    <t xml:space="preserve">1.3.6.1.4.1.2011.5.25.40.15.1</t>
  </si>
  <si>
    <t xml:space="preserve">Nonsupport</t>
  </si>
  <si>
    <t xml:space="preserve">hwRadiusGroupTable</t>
  </si>
  <si>
    <t xml:space="preserve">Radius Group Table.
                </t>
  </si>
  <si>
    <t xml:space="preserve">1.3.6.1.4.1.2011.5.25.40.15.1.1</t>
  </si>
  <si>
    <t xml:space="preserve">HwRadiusGroupEntry</t>
  </si>
  <si>
    <t xml:space="preserve">not-accessible</t>
  </si>
  <si>
    <t xml:space="preserve">current</t>
  </si>
  <si>
    <t xml:space="preserve">hwRadiusGroupEntry</t>
  </si>
  <si>
    <t xml:space="preserve">Radius Group Entry.
                 Radius group table is used to configure the attribute of radius group including some public information of radius group.
                 Radius group table is uniquely identified by Radius group name which is the key word entered when radius group table is created and cannot be changed.
                </t>
  </si>
  <si>
    <t xml:space="preserve">1.3.6.1.4.1.2011.5.25.40.15.1.1.1</t>
  </si>
  <si>
    <t xml:space="preserve">hwRadiusGroupName</t>
  </si>
  <si>
    <t xml:space="preserve">This object indicates the name of a RADIUS server group.
                </t>
  </si>
  <si>
    <t xml:space="preserve">1.3.6.1.4.1.2011.5.25.40.15.1.1.1.1</t>
  </si>
  <si>
    <t xml:space="preserve">OCTET STRING (SIZE (1..32))</t>
  </si>
  <si>
    <t xml:space="preserve">OCTET STRING{(1,32)}</t>
  </si>
  <si>
    <t xml:space="preserve">read-only</t>
  </si>
  <si>
    <t xml:space="preserve">COLUMNAR</t>
  </si>
  <si>
    <t xml:space="preserve">hwRadiusServerKey</t>
  </si>
  <si>
    <t xml:space="preserve">This object indicates the shared key of a RADIUS server.
                </t>
  </si>
  <si>
    <t xml:space="preserve">1.3.6.1.4.1.2011.5.25.40.15.1.1.1.2</t>
  </si>
  <si>
    <t xml:space="preserve">OCTET STRING (SIZE (0..268))</t>
  </si>
  <si>
    <t xml:space="preserve">OCTET STRING{(0,268)}</t>
  </si>
  <si>
    <t xml:space="preserve">read-write</t>
  </si>
  <si>
    <t xml:space="preserve">hwRadiusServerProtType</t>
  </si>
  <si>
    <t xml:space="preserve">This object indicates the RADIUS protocol type used between the BRAS device and RADIUS server. The values are as follows: 1. Standard RADIUS protocol, which is used to set the standard server and is used by default. 2. RADIUS+1.0, which is extended by Huawei and is used to set the IPHotel server. 3. RADIUS+1.1, which is extended by Huawei and is used to set the Portal server.
                </t>
  </si>
  <si>
    <t xml:space="preserve">1.3.6.1.4.1.2011.5.25.40.15.1.1.1.3</t>
  </si>
  <si>
    <t xml:space="preserve">INTEGER{radius(1),radiusPlus10(2),radiusPlus11(3)}</t>
  </si>
  <si>
    <t xml:space="preserve">hwRadiusServerRetransmit</t>
  </si>
  <si>
    <t xml:space="preserve">This object indicates the number of times RADIUS packets are retransmitted.  The value is an integer ranging from 1 to 5. The default value is 3.
                </t>
  </si>
  <si>
    <t xml:space="preserve">1.3.6.1.4.1.2011.5.25.40.15.1.1.1.4</t>
  </si>
  <si>
    <t xml:space="preserve">Integer32 (SIZE (1..5))</t>
  </si>
  <si>
    <t xml:space="preserve">Integer32{(1,5)}</t>
  </si>
  <si>
    <t xml:space="preserve">hwRadiusServerTimeout</t>
  </si>
  <si>
    <t xml:space="preserve">This object indicates the interval at which RADIUS packets are retransmitted.  The value is an integer ranging from 3 to 25, in seconds. The default value is 5s.
                </t>
  </si>
  <si>
    <t xml:space="preserve">1.3.6.1.4.1.2011.5.25.40.15.1.1.1.5</t>
  </si>
  <si>
    <t xml:space="preserve">Integer32 (SIZE (3..25))</t>
  </si>
  <si>
    <t xml:space="preserve">Integer32{(3,25)}</t>
  </si>
  <si>
    <t xml:space="preserve">hwRadiusServerAttrTran</t>
  </si>
  <si>
    <t xml:space="preserve">Whether the function of Radius server attribute translation is enabled.
                 1 indicates that it is enabled.
                 2 indicates that it is disabled.
                </t>
  </si>
  <si>
    <t xml:space="preserve">1.3.6.1.4.1.2011.5.25.40.15.1.1.1.6</t>
  </si>
  <si>
    <t xml:space="preserve">TruthValue</t>
  </si>
  <si>
    <t xml:space="preserve">INTEGER{true(1),false(2)}</t>
  </si>
  <si>
    <t xml:space="preserve">hwRadiusPacketUnit</t>
  </si>
  <si>
    <t xml:space="preserve">The packet unit of Radius server which is active when the Radius protocol is standard.
                </t>
  </si>
  <si>
    <t xml:space="preserve">1.3.6.1.4.1.2011.5.25.40.15.1.1.1.7</t>
  </si>
  <si>
    <t xml:space="preserve">INTEGER{byte(1),kbyte(2),mbyte(3),gbyte(4)}</t>
  </si>
  <si>
    <t xml:space="preserve">hwRadiusDomainInclude</t>
  </si>
  <si>
    <t xml:space="preserve">Whether the domain of Radius server is included.
                </t>
  </si>
  <si>
    <t xml:space="preserve">1.3.6.1.4.1.2011.5.25.40.15.1.1.1.8</t>
  </si>
  <si>
    <t xml:space="preserve">INTEGER{includingDomain(1),notIncludingDomain(2),original(3)}</t>
  </si>
  <si>
    <t xml:space="preserve">hwRadiusClassASCar</t>
  </si>
  <si>
    <t xml:space="preserve">RADIUS server regards CLASS as CAR parameter.
                </t>
  </si>
  <si>
    <t xml:space="preserve">1.3.6.1.4.1.2011.5.25.40.15.1.1.1.9</t>
  </si>
  <si>
    <t xml:space="preserve">hwRadiusAlgorithm</t>
  </si>
  <si>
    <t xml:space="preserve">Packet sending algorithm of Radius server.
                </t>
  </si>
  <si>
    <t xml:space="preserve">1.3.6.1.4.1.2011.5.25.40.15.1.1.1.10</t>
  </si>
  <si>
    <t xml:space="preserve">INTEGER{masterbackup(1),shareloading(2),shareloadingbyuser(3),masterbackupbyuser(4)}</t>
  </si>
  <si>
    <t xml:space="preserve">hwRadiusServerNasPortFmt</t>
  </si>
  <si>
    <t xml:space="preserve">Radius Nas port format string.
                </t>
  </si>
  <si>
    <t xml:space="preserve">1.3.6.1.4.1.2011.5.25.40.15.1.1.1.11</t>
  </si>
  <si>
    <t xml:space="preserve">OCTET STRING (SIZE (0..32))</t>
  </si>
  <si>
    <t xml:space="preserve">OCTET STRING{(0,32)}</t>
  </si>
  <si>
    <t xml:space="preserve">hwRadiusGroupRowStatus</t>
  </si>
  <si>
    <t xml:space="preserve">Row admin status.
                Support add and delete.</t>
  </si>
  <si>
    <t xml:space="preserve">1.3.6.1.4.1.2011.5.25.40.15.1.1.1.12</t>
  </si>
  <si>
    <t xml:space="preserve">RowStatus</t>
  </si>
  <si>
    <t xml:space="preserve">INTEGER{active(1),notInService(2),notReady(3),createAndGo(4),createAndWait(5),destroy(6)}</t>
  </si>
  <si>
    <t xml:space="preserve">read-create</t>
  </si>
  <si>
    <t xml:space="preserve">hwRadiusServerSourceInterface</t>
  </si>
  <si>
    <t xml:space="preserve">Radius server source interface name.
                </t>
  </si>
  <si>
    <t xml:space="preserve">1.3.6.1.4.1.2011.5.25.40.15.1.1.1.13</t>
  </si>
  <si>
    <t xml:space="preserve">OCTET STRING (SIZE (0..47))</t>
  </si>
  <si>
    <t xml:space="preserve">OCTET STRING{(0,47)}</t>
  </si>
  <si>
    <t xml:space="preserve">hwRadiusServerNasIpAddress</t>
  </si>
  <si>
    <t xml:space="preserve">Radius server NAS IP address</t>
  </si>
  <si>
    <t xml:space="preserve">1.3.6.1.4.1.2011.5.25.40.15.1.1.1.14</t>
  </si>
  <si>
    <t xml:space="preserve">IpAddress</t>
  </si>
  <si>
    <t xml:space="preserve">hwRadiusServerCallingStationId</t>
  </si>
  <si>
    <t xml:space="preserve">Radius server Calling-station-id</t>
  </si>
  <si>
    <t xml:space="preserve">1.3.6.1.4.1.2011.5.25.40.15.1.1.1.15</t>
  </si>
  <si>
    <t xml:space="preserve">hwRadiusServerCallingStationIdDelimiter</t>
  </si>
  <si>
    <t xml:space="preserve">Radius server Calling-station-id-Delimiter</t>
  </si>
  <si>
    <t xml:space="preserve">1.3.6.1.4.1.2011.5.25.40.15.1.1.1.16</t>
  </si>
  <si>
    <t xml:space="preserve">hwRadiusAttributeNoExistPolicy</t>
  </si>
  <si>
    <t xml:space="preserve">Radius-attribute qos-profile no-exist-policy.</t>
  </si>
  <si>
    <t xml:space="preserve">1.3.6.1.4.1.2011.5.25.40.15.1.1.1.17</t>
  </si>
  <si>
    <t xml:space="preserve">INTEGER{online(1),offline(2)}</t>
  </si>
  <si>
    <t xml:space="preserve">hwRadiusServerKeyType</t>
  </si>
  <si>
    <t xml:space="preserve">Radius Server secret type.</t>
  </si>
  <si>
    <t xml:space="preserve">1.3.6.1.4.1.2011.5.25.40.15.1.1.1.18</t>
  </si>
  <si>
    <t xml:space="preserve">INTEGER{simple(1),cipher(2)}</t>
  </si>
  <si>
    <t xml:space="preserve">hwRadiusServerNasPortIdOption82</t>
  </si>
  <si>
    <t xml:space="preserve">Whether of not using option82 when building NAS-PORT-ID.</t>
  </si>
  <si>
    <t xml:space="preserve">1.3.6.1.4.1.2011.5.25.40.15.1.1.1.19</t>
  </si>
  <si>
    <t xml:space="preserve">INTEGER{enabled(1),disabled(2)}</t>
  </si>
  <si>
    <t xml:space="preserve">hwRadiusServerAcctStopPacket</t>
  </si>
  <si>
    <t xml:space="preserve">Radius stop account packet max num.</t>
  </si>
  <si>
    <t xml:space="preserve">1.3.6.1.4.1.2011.5.25.40.15.1.1.1.20</t>
  </si>
  <si>
    <t xml:space="preserve">Integer32 (SIZE (1..300))</t>
  </si>
  <si>
    <t xml:space="preserve">Integer32{(1,300)}</t>
  </si>
  <si>
    <t xml:space="preserve">hwRadiusMasterServerDeadTime</t>
  </si>
  <si>
    <t xml:space="preserve">Radius master server dead time, default 5 minutes.</t>
  </si>
  <si>
    <t xml:space="preserve">1.3.6.1.4.1.2011.5.25.40.15.1.1.1.21</t>
  </si>
  <si>
    <t xml:space="preserve">Integer32 (SIZE (1..65535))</t>
  </si>
  <si>
    <t xml:space="preserve">Integer32{(1,65535)}</t>
  </si>
  <si>
    <t xml:space="preserve">hwRadiusServerDetectServer</t>
  </si>
  <si>
    <t xml:space="preserve">Radius server detect interval , the default value is 60.</t>
  </si>
  <si>
    <t xml:space="preserve">1.3.6.1.4.1.2011.5.25.40.15.1.1.1.22</t>
  </si>
  <si>
    <t xml:space="preserve">hwRadiusServerNasPortIdFmt</t>
  </si>
  <si>
    <t xml:space="preserve">The format of NAS-PORT-ID.</t>
  </si>
  <si>
    <t xml:space="preserve">1.3.6.1.4.1.2011.5.25.40.15.1.1.1.23</t>
  </si>
  <si>
    <t xml:space="preserve">INTEGER{new(1),old(2),vendor9(5)}</t>
  </si>
  <si>
    <t xml:space="preserve">hwRadiusServerTestuserName</t>
  </si>
  <si>
    <t xml:space="preserve">Radius server test user name.</t>
  </si>
  <si>
    <t xml:space="preserve">1.3.6.1.4.1.2011.5.25.40.15.1.1.1.24</t>
  </si>
  <si>
    <t xml:space="preserve">OCTET STRING (SIZE (1..64))</t>
  </si>
  <si>
    <t xml:space="preserve">OCTET STRING{(1,64)}</t>
  </si>
  <si>
    <t xml:space="preserve">hwRadiusServerTestuserPassword</t>
  </si>
  <si>
    <t xml:space="preserve">Radius server test user password.</t>
  </si>
  <si>
    <t xml:space="preserve">1.3.6.1.4.1.2011.5.25.40.15.1.1.1.25</t>
  </si>
  <si>
    <t xml:space="preserve">hwRadiusServerNasIpv6Address</t>
  </si>
  <si>
    <t xml:space="preserve">Radius server nas ipv6 address.</t>
  </si>
  <si>
    <t xml:space="preserve">1.3.6.1.4.1.2011.5.25.40.15.1.1.1.26</t>
  </si>
  <si>
    <t xml:space="preserve">Ipv6Address</t>
  </si>
  <si>
    <t xml:space="preserve">OCTET STRING{(16,16)}</t>
  </si>
  <si>
    <t xml:space="preserve">hwRadiusStateInRequest</t>
  </si>
  <si>
    <t xml:space="preserve">Take state in authentication request.</t>
  </si>
  <si>
    <t xml:space="preserve">1.3.6.1.4.1.2011.5.25.40.15.1.1.1.27</t>
  </si>
  <si>
    <t xml:space="preserve">Integer32 (SIZE (1..2))</t>
  </si>
  <si>
    <t xml:space="preserve">Integer32{(1,2)}</t>
  </si>
  <si>
    <t xml:space="preserve">hwRadiusCalledIDFormatType</t>
  </si>
  <si>
    <t xml:space="preserve">The format of wlan user's called-station-id.</t>
  </si>
  <si>
    <t xml:space="preserve">1.3.6.1.4.1.2011.5.25.40.15.1.1.1.28</t>
  </si>
  <si>
    <t xml:space="preserve">INTEGER{apmac(1),acmac(2),apname(3),apgroupname(4),aplocation(5),acip(6),vlanid(7)}</t>
  </si>
  <si>
    <t xml:space="preserve">hwRadiusCalledIDIncSSID</t>
  </si>
  <si>
    <t xml:space="preserve">Whether the ssid of wlan user's called-station-id is included</t>
  </si>
  <si>
    <t xml:space="preserve">1.3.6.1.4.1.2011.5.25.40.15.1.1.1.29</t>
  </si>
  <si>
    <t xml:space="preserve">hwRadiusCalledIDSSIDSep</t>
  </si>
  <si>
    <t xml:space="preserve">The delimiter before ssid in called-station-id.</t>
  </si>
  <si>
    <t xml:space="preserve">1.3.6.1.4.1.2011.5.25.40.15.1.1.1.30</t>
  </si>
  <si>
    <t xml:space="preserve">OCTET STRING (SIZE (1..1))</t>
  </si>
  <si>
    <t xml:space="preserve">OCTET STRING{(1,1)}</t>
  </si>
  <si>
    <t xml:space="preserve">hwRadiusServerNasIpAPInfo</t>
  </si>
  <si>
    <t xml:space="preserve">Description.</t>
  </si>
  <si>
    <t xml:space="preserve">1.3.6.1.4.1.2011.5.25.40.15.1.1.1.31</t>
  </si>
  <si>
    <t xml:space="preserve">hwRadiusNasIdentifyFormat</t>
  </si>
  <si>
    <t xml:space="preserve">1.3.6.1.4.1.2011.5.25.40.15.1.1.1.32</t>
  </si>
  <si>
    <t xml:space="preserve">INTEGER{hostname(1),vlanid(2),apinfo(3)}</t>
  </si>
  <si>
    <t xml:space="preserve">hwRadiusSupportCUI</t>
  </si>
  <si>
    <t xml:space="preserve">support chargeable user identify.</t>
  </si>
  <si>
    <t xml:space="preserve">1.3.6.1.4.1.2011.5.25.40.15.1.1.1.33</t>
  </si>
  <si>
    <t xml:space="preserve">hwRadiusConfigNotReject</t>
  </si>
  <si>
    <t xml:space="preserve">Do not reject autehencation.</t>
  </si>
  <si>
    <t xml:space="preserve">1.3.6.1.4.1.2011.5.25.40.15.1.1.1.34</t>
  </si>
  <si>
    <t xml:space="preserve">hwRadiusServerTable</t>
  </si>
  <si>
    <t xml:space="preserve">Radius server group extend table.
                </t>
  </si>
  <si>
    <t xml:space="preserve">1.3.6.1.4.1.2011.5.25.40.15.1.2</t>
  </si>
  <si>
    <t xml:space="preserve">HwRadiusServerEntry</t>
  </si>
  <si>
    <t xml:space="preserve">hwRadiusServerEntry</t>
  </si>
  <si>
    <t xml:space="preserve">1.3.6.1.4.1.2011.5.25.40.15.1.2.1</t>
  </si>
  <si>
    <t xml:space="preserve">hwRadiusServerIndex</t>
  </si>
  <si>
    <t xml:space="preserve">This object indicates the index of a RADIUS server group.
                </t>
  </si>
  <si>
    <t xml:space="preserve">1.3.6.1.4.1.2011.5.25.40.15.1.2.1.1</t>
  </si>
  <si>
    <t xml:space="preserve">Integer32 (SIZE (0..512))</t>
  </si>
  <si>
    <t xml:space="preserve">Integer32{(0,512)}</t>
  </si>
  <si>
    <t xml:space="preserve">hwRadiusServerType</t>
  </si>
  <si>
    <t xml:space="preserve">This object indicates the server type. The values are as follows: 1. authentication server 2. accounting server
                </t>
  </si>
  <si>
    <t xml:space="preserve">1.3.6.1.4.1.2011.5.25.40.15.1.2.1.2</t>
  </si>
  <si>
    <t xml:space="preserve">INTEGER{auth(1),acct(2)}</t>
  </si>
  <si>
    <t xml:space="preserve">hwRadiusServerVRF</t>
  </si>
  <si>
    <t xml:space="preserve">VPN-instance of authentication and accounting server.
                </t>
  </si>
  <si>
    <t xml:space="preserve">1.3.6.1.4.1.2011.5.25.40.15.1.2.1.3</t>
  </si>
  <si>
    <t xml:space="preserve">OCTET STRING (SIZE (1..31))</t>
  </si>
  <si>
    <t xml:space="preserve">OCTET STRING{(1,31)}</t>
  </si>
  <si>
    <t xml:space="preserve">hwRadiusServerIP</t>
  </si>
  <si>
    <t xml:space="preserve">This object indicates the IPv4 address of the RADIUS server.
                </t>
  </si>
  <si>
    <t xml:space="preserve">1.3.6.1.4.1.2011.5.25.40.15.1.2.1.4</t>
  </si>
  <si>
    <t xml:space="preserve">hwRadiusServerPort</t>
  </si>
  <si>
    <t xml:space="preserve">Specifies a RADIUS server destination port ID.
                </t>
  </si>
  <si>
    <t xml:space="preserve">1.3.6.1.4.1.2011.5.25.40.15.1.2.1.5</t>
  </si>
  <si>
    <t xml:space="preserve">Integer32 (SIZE (0..65535))</t>
  </si>
  <si>
    <t xml:space="preserve">Integer32{(0,65535)}</t>
  </si>
  <si>
    <t xml:space="preserve">hwRadiusServerWeight</t>
  </si>
  <si>
    <t xml:space="preserve">Weight of authentication and accounting server, which is unnecessary to configure.
                </t>
  </si>
  <si>
    <t xml:space="preserve">1.3.6.1.4.1.2011.5.25.40.15.1.2.1.6</t>
  </si>
  <si>
    <t xml:space="preserve">Integer32 (SIZE (0..100))</t>
  </si>
  <si>
    <t xml:space="preserve">Integer32{(0,100)}</t>
  </si>
  <si>
    <t xml:space="preserve">hwRadiusServerSecretKey</t>
  </si>
  <si>
    <t xml:space="preserve">Secret of authentication and accounting server.
                </t>
  </si>
  <si>
    <t xml:space="preserve">1.3.6.1.4.1.2011.5.25.40.15.1.2.1.7</t>
  </si>
  <si>
    <t xml:space="preserve">hwRadiusServerRowStatus</t>
  </si>
  <si>
    <t xml:space="preserve">Row admin status,either Add or Del.
                Support add and delete.
                </t>
  </si>
  <si>
    <t xml:space="preserve">1.3.6.1.4.1.2011.5.25.40.15.1.2.1.8</t>
  </si>
  <si>
    <t xml:space="preserve">hwRadiusServerPktSendNumber</t>
  </si>
  <si>
    <t xml:space="preserve">The number of packets that can be sent
                </t>
  </si>
  <si>
    <t xml:space="preserve">1.3.6.1.4.1.2011.5.25.40.15.1.2.1.9</t>
  </si>
  <si>
    <t xml:space="preserve">hwRadiusServerPktSendInterval</t>
  </si>
  <si>
    <t xml:space="preserve">The interval for counting the number of sent packets(in sec)
                </t>
  </si>
  <si>
    <t xml:space="preserve">1.3.6.1.4.1.2011.5.25.40.15.1.2.1.10</t>
  </si>
  <si>
    <t xml:space="preserve">hwRadiusServerSourceInterfaceEachServer</t>
  </si>
  <si>
    <t xml:space="preserve">Radius server source interface name
                </t>
  </si>
  <si>
    <t xml:space="preserve">1.3.6.1.4.1.2011.5.25.40.15.1.2.1.11</t>
  </si>
  <si>
    <t xml:space="preserve">OCTET STRING (SIZE (0..1023))</t>
  </si>
  <si>
    <t xml:space="preserve">OCTET STRING{(0,1023)}</t>
  </si>
  <si>
    <t xml:space="preserve">hwRadiusServerResponses</t>
  </si>
  <si>
    <t xml:space="preserve">The number of RADIUS packets received from this server.
                </t>
  </si>
  <si>
    <t xml:space="preserve">1.3.6.1.4.1.2011.5.25.40.15.1.2.1.12</t>
  </si>
  <si>
    <t xml:space="preserve">Unsigned32 (SIZE (0..4294967295))</t>
  </si>
  <si>
    <t xml:space="preserve">Unsigned32{(0,4294967295)}</t>
  </si>
  <si>
    <t xml:space="preserve">hwRadiusServerSecretKeyType</t>
  </si>
  <si>
    <t xml:space="preserve">Secret key type of authentication and accounting server.
                </t>
  </si>
  <si>
    <t xml:space="preserve">1.3.6.1.4.1.2011.5.25.40.15.1.2.1.13</t>
  </si>
  <si>
    <t xml:space="preserve">hwRadiusServerDeadCount</t>
  </si>
  <si>
    <t xml:space="preserve">Radius server dead count.
                </t>
  </si>
  <si>
    <t xml:space="preserve">1.3.6.1.4.1.2011.5.25.40.15.1.2.1.14</t>
  </si>
  <si>
    <t xml:space="preserve">Integer32 (SIZE (3..65535))</t>
  </si>
  <si>
    <t xml:space="preserve">Integer32{(3,65535)}</t>
  </si>
  <si>
    <t xml:space="preserve">hwRadiusServerDeadTime</t>
  </si>
  <si>
    <t xml:space="preserve">Radius server dead time.
                </t>
  </si>
  <si>
    <t xml:space="preserve">1.3.6.1.4.1.2011.5.25.40.15.1.2.1.15</t>
  </si>
  <si>
    <t xml:space="preserve">Integer32 (SIZE (0..60))</t>
  </si>
  <si>
    <t xml:space="preserve">Integer32{(0,60)}</t>
  </si>
  <si>
    <t xml:space="preserve">hwRadiusServerDeadInterval</t>
  </si>
  <si>
    <t xml:space="preserve">Radius server dead interval.
                </t>
  </si>
  <si>
    <t xml:space="preserve">1.3.6.1.4.1.2011.5.25.40.15.1.2.1.16</t>
  </si>
  <si>
    <t xml:space="preserve">hwRadiusServerIPv6Address</t>
  </si>
  <si>
    <t xml:space="preserve">Radius server ipv6 address.</t>
  </si>
  <si>
    <t xml:space="preserve">1.3.6.1.4.1.2011.5.25.40.15.1.2.1.17</t>
  </si>
  <si>
    <t xml:space="preserve">hwRadiusServerSourceIPAddressEachServer</t>
  </si>
  <si>
    <t xml:space="preserve">Source IP address of each server. </t>
  </si>
  <si>
    <t xml:space="preserve">1.3.6.1.4.1.2011.5.25.40.15.1.2.1.18</t>
  </si>
  <si>
    <t xml:space="preserve">hwRadiusServerSourceIPv6AddressEachServer</t>
  </si>
  <si>
    <t xml:space="preserve">Source IPv6 address of each server.</t>
  </si>
  <si>
    <t xml:space="preserve">1.3.6.1.4.1.2011.5.25.40.15.1.2.1.19</t>
  </si>
  <si>
    <t xml:space="preserve">hwRadiusServerSourceLoopBackEachServer</t>
  </si>
  <si>
    <t xml:space="preserve">Source loopback of each server.</t>
  </si>
  <si>
    <t xml:space="preserve">1.3.6.1.4.1.2011.5.25.40.15.1.2.1.20</t>
  </si>
  <si>
    <t xml:space="preserve">Unsigned32 (SIZE (0..1023)) (SIZE (4294967295..4294967295))</t>
  </si>
  <si>
    <t xml:space="preserve">Unsigned32{(0,1023),(4294967295,4294967295)}</t>
  </si>
  <si>
    <t xml:space="preserve">hwRadiusServerSourceVlanifEachServer</t>
  </si>
  <si>
    <t xml:space="preserve">Source vlanif of each server.</t>
  </si>
  <si>
    <t xml:space="preserve">1.3.6.1.4.1.2011.5.25.40.15.1.2.1.21</t>
  </si>
  <si>
    <t xml:space="preserve">Unsigned32 (SIZE (0..4094))</t>
  </si>
  <si>
    <t xml:space="preserve">Unsigned32{(0,4094)}</t>
  </si>
  <si>
    <t xml:space="preserve">hwRadiusServerStatus</t>
  </si>
  <si>
    <t xml:space="preserve">Status of each server.</t>
  </si>
  <si>
    <t xml:space="preserve">1.3.6.1.4.1.2011.5.25.40.15.1.2.1.22</t>
  </si>
  <si>
    <t xml:space="preserve">INTEGER{up(1),down(2),probe(3),forceup(4),unknown(5)}</t>
  </si>
  <si>
    <t xml:space="preserve">hwRadiusSourceVlanifVirtualIp</t>
  </si>
  <si>
    <t xml:space="preserve">Use virtualip of vlanif.</t>
  </si>
  <si>
    <t xml:space="preserve">1.3.6.1.4.1.2011.5.25.40.15.1.2.1.23</t>
  </si>
  <si>
    <t xml:space="preserve">hwRadiusClientTable</t>
  </si>
  <si>
    <t xml:space="preserve">Configuration table of server client end.
                </t>
  </si>
  <si>
    <t xml:space="preserve">1.3.6.1.4.1.2011.5.25.40.15.1.3</t>
  </si>
  <si>
    <t xml:space="preserve">HwRadiusClientEntry</t>
  </si>
  <si>
    <t xml:space="preserve">hwRadiusClientEntry</t>
  </si>
  <si>
    <t xml:space="preserve">1.3.6.1.4.1.2011.5.25.40.15.1.3.1</t>
  </si>
  <si>
    <t xml:space="preserve">hwRadiusClientIP</t>
  </si>
  <si>
    <t xml:space="preserve">Client ip address.
                </t>
  </si>
  <si>
    <t xml:space="preserve">1.3.6.1.4.1.2011.5.25.40.15.1.3.1.1</t>
  </si>
  <si>
    <t xml:space="preserve">hwRadiusClientVrf</t>
  </si>
  <si>
    <t xml:space="preserve">Client vpn instance.
                </t>
  </si>
  <si>
    <t xml:space="preserve">1.3.6.1.4.1.2011.5.25.40.15.1.3.1.2</t>
  </si>
  <si>
    <t xml:space="preserve">hwRadiusClientKey</t>
  </si>
  <si>
    <t xml:space="preserve">Client share key.
                </t>
  </si>
  <si>
    <t xml:space="preserve">1.3.6.1.4.1.2011.5.25.40.15.1.3.1.3</t>
  </si>
  <si>
    <t xml:space="preserve">hwRadiusClientGroupName</t>
  </si>
  <si>
    <t xml:space="preserve">Client group name.
                </t>
  </si>
  <si>
    <t xml:space="preserve">1.3.6.1.4.1.2011.5.25.40.15.1.3.1.4</t>
  </si>
  <si>
    <t xml:space="preserve">hwRadiusClientRowStatus</t>
  </si>
  <si>
    <t xml:space="preserve">Client row status.
                </t>
  </si>
  <si>
    <t xml:space="preserve">1.3.6.1.4.1.2011.5.25.40.15.1.3.1.5</t>
  </si>
  <si>
    <t xml:space="preserve">hwRadiusClientKeyType</t>
  </si>
  <si>
    <t xml:space="preserve">Client share key type.
                </t>
  </si>
  <si>
    <t xml:space="preserve">1.3.6.1.4.1.2011.5.25.40.15.1.3.1.6</t>
  </si>
  <si>
    <t xml:space="preserve">hwRadiusAuthorServerTable</t>
  </si>
  <si>
    <t xml:space="preserve">Configuration table of AUTHOR server.
                </t>
  </si>
  <si>
    <t xml:space="preserve">1.3.6.1.4.1.2011.5.25.40.15.1.4</t>
  </si>
  <si>
    <t xml:space="preserve">HwRadiusAuthorServerEntry</t>
  </si>
  <si>
    <t xml:space="preserve">hwRadiusAuthorServerEntry</t>
  </si>
  <si>
    <t xml:space="preserve">1.3.6.1.4.1.2011.5.25.40.15.1.4.1</t>
  </si>
  <si>
    <t xml:space="preserve">hwRadiusAuthorServerIP</t>
  </si>
  <si>
    <t xml:space="preserve">Authorization Server IP address.
                </t>
  </si>
  <si>
    <t xml:space="preserve">1.3.6.1.4.1.2011.5.25.40.15.1.4.1.1</t>
  </si>
  <si>
    <t xml:space="preserve">hwRadiusAuthorServerVrf</t>
  </si>
  <si>
    <t xml:space="preserve">Authorization Server VPN instance.
                </t>
  </si>
  <si>
    <t xml:space="preserve">1.3.6.1.4.1.2011.5.25.40.15.1.4.1.2</t>
  </si>
  <si>
    <t xml:space="preserve">hwRadiusAuthorServerKey</t>
  </si>
  <si>
    <t xml:space="preserve">Authorization Server share key.
                </t>
  </si>
  <si>
    <t xml:space="preserve">1.3.6.1.4.1.2011.5.25.40.15.1.4.1.3</t>
  </si>
  <si>
    <t xml:space="preserve">hwRadiusAuthorServerGroupName</t>
  </si>
  <si>
    <t xml:space="preserve">Authorization Server group name.
                </t>
  </si>
  <si>
    <t xml:space="preserve">1.3.6.1.4.1.2011.5.25.40.15.1.4.1.4</t>
  </si>
  <si>
    <t xml:space="preserve">hwRadiusAuthorServerRowStatus</t>
  </si>
  <si>
    <t xml:space="preserve">Authorization Server row status.
                </t>
  </si>
  <si>
    <t xml:space="preserve">1.3.6.1.4.1.2011.5.25.40.15.1.4.1.5</t>
  </si>
  <si>
    <t xml:space="preserve">hwRadiusAuthorServerKeyType</t>
  </si>
  <si>
    <t xml:space="preserve">Authorization Server share key type.
                </t>
  </si>
  <si>
    <t xml:space="preserve">1.3.6.1.4.1.2011.5.25.40.15.1.4.1.6</t>
  </si>
  <si>
    <t xml:space="preserve">hwRadiusAuthorServerProtectFlag</t>
  </si>
  <si>
    <t xml:space="preserve">Whether enhanced security protection of radius authorization packets is enabled.
                 1 indicates that it is enabled.
                 2 indicates that it is disabled.
                </t>
  </si>
  <si>
    <t xml:space="preserve">1.3.6.1.4.1.2011.5.25.40.15.1.4.1.7</t>
  </si>
  <si>
    <t xml:space="preserve">hwRadiusSetting</t>
  </si>
  <si>
    <t xml:space="preserve">1.3.6.1.4.1.2011.5.25.40.15.1.5</t>
  </si>
  <si>
    <t xml:space="preserve">hwRadiusSettingEntry</t>
  </si>
  <si>
    <t xml:space="preserve">1.3.6.1.4.1.2011.5.25.40.15.1.5.1</t>
  </si>
  <si>
    <t xml:space="preserve">hwEnableSourcePortsExtended</t>
  </si>
  <si>
    <t xml:space="preserve">To enable one or more ports to be used as the source ports for sending out RADIUS requests,default is 2.
                </t>
  </si>
  <si>
    <t xml:space="preserve">1.3.6.1.4.1.2011.5.25.40.15.1.5.1.1</t>
  </si>
  <si>
    <t xml:space="preserve">EnabledStatus</t>
  </si>
  <si>
    <t xml:space="preserve">SCALAR</t>
  </si>
  <si>
    <t xml:space="preserve">hwSourcePortsExtendedStartPort</t>
  </si>
  <si>
    <t xml:space="preserve">The start port to be used as the source ports for sending out RADIUS requests.
                </t>
  </si>
  <si>
    <t xml:space="preserve">1.3.6.1.4.1.2011.5.25.40.15.1.5.1.2</t>
  </si>
  <si>
    <t xml:space="preserve">Integer32 (SIZE (0..0)) (SIZE (5000..55535))</t>
  </si>
  <si>
    <t xml:space="preserve">Integer32{(0,0),(5000,55535)}</t>
  </si>
  <si>
    <t xml:space="preserve">hwSourcePortsExtendedPortNum</t>
  </si>
  <si>
    <t xml:space="preserve">The number of port to be used as the source ports for sending out RADIUS requests.
                </t>
  </si>
  <si>
    <t xml:space="preserve">1.3.6.1.4.1.2011.5.25.40.15.1.5.1.3</t>
  </si>
  <si>
    <t xml:space="preserve">Integer32 (SIZE (0..0)) (SIZE (1..32))</t>
  </si>
  <si>
    <t xml:space="preserve">Integer32{(0,0),(1,32)}</t>
  </si>
  <si>
    <t xml:space="preserve">hwRadiusResetStatAll</t>
  </si>
  <si>
    <t xml:space="preserve">Reset statistics information of radius sending and receiving packets.
            </t>
  </si>
  <si>
    <t xml:space="preserve">1.3.6.1.4.1.2011.5.25.40.15.1.5.1.4</t>
  </si>
  <si>
    <t xml:space="preserve">INTEGER{reset(1)}</t>
  </si>
  <si>
    <t xml:space="preserve">hwResetRadiusAttrCount</t>
  </si>
  <si>
    <t xml:space="preserve">Reset RADIUS attribute count.
                </t>
  </si>
  <si>
    <t xml:space="preserve">1.3.6.1.4.1.2011.5.25.40.15.1.5.1.5</t>
  </si>
  <si>
    <t xml:space="preserve">hwRadiusTotalDeadCount</t>
  </si>
  <si>
    <t xml:space="preserve">Radius server total dead count.
                </t>
  </si>
  <si>
    <t xml:space="preserve">1.3.6.1.4.1.2011.5.25.40.15.1.5.1.6</t>
  </si>
  <si>
    <t xml:space="preserve">hwRadiusTotalDeadTime</t>
  </si>
  <si>
    <t xml:space="preserve">Radius server total dead time.
                </t>
  </si>
  <si>
    <t xml:space="preserve">1.3.6.1.4.1.2011.5.25.40.15.1.5.1.7</t>
  </si>
  <si>
    <t xml:space="preserve">hwRadiusTotalDeadInterval</t>
  </si>
  <si>
    <t xml:space="preserve">Radius server total dead interval.
                </t>
  </si>
  <si>
    <t xml:space="preserve">1.3.6.1.4.1.2011.5.25.40.15.1.5.1.8</t>
  </si>
  <si>
    <t xml:space="preserve">hwRadiusStatAuthenIpv4Table</t>
  </si>
  <si>
    <t xml:space="preserve">Authentication packet statistics information for IPv4 radius server.
                </t>
  </si>
  <si>
    <t xml:space="preserve">1.3.6.1.4.1.2011.5.25.40.15.1.6</t>
  </si>
  <si>
    <t xml:space="preserve">HwRadiusStatAuthenIpv4Entry</t>
  </si>
  <si>
    <t xml:space="preserve">hwRadiusStatAuthenIpv4Entry</t>
  </si>
  <si>
    <t xml:space="preserve">1.3.6.1.4.1.2011.5.25.40.15.1.6.1</t>
  </si>
  <si>
    <t xml:space="preserve">hwRadiusStatAuthenIpv4ServerIP</t>
  </si>
  <si>
    <t xml:space="preserve">1.3.6.1.4.1.2011.5.25.40.15.1.6.1.1</t>
  </si>
  <si>
    <t xml:space="preserve">hwRadiusStatAuthenIpv4Vrf</t>
  </si>
  <si>
    <t xml:space="preserve">This object indicates the name of the VPN where the RADIUS server resides.
                </t>
  </si>
  <si>
    <t xml:space="preserve">1.3.6.1.4.1.2011.5.25.40.15.1.6.1.2</t>
  </si>
  <si>
    <t xml:space="preserve">hwRadiusStatAuthenIpv4Requests</t>
  </si>
  <si>
    <t xml:space="preserve">This object indicates the number of authentication request packets.
                </t>
  </si>
  <si>
    <t xml:space="preserve">1.3.6.1.4.1.2011.5.25.40.15.1.6.1.3</t>
  </si>
  <si>
    <t xml:space="preserve">hwRadiusStatAuthenIpv4Accepts</t>
  </si>
  <si>
    <t xml:space="preserve">This object indicates the number of authentication accept packets.
                </t>
  </si>
  <si>
    <t xml:space="preserve">1.3.6.1.4.1.2011.5.25.40.15.1.6.1.4</t>
  </si>
  <si>
    <t xml:space="preserve">hwRadiusStatAuthenIpv4Rejects</t>
  </si>
  <si>
    <t xml:space="preserve">This object indicates the number of authentication reject packets.
                </t>
  </si>
  <si>
    <t xml:space="preserve">1.3.6.1.4.1.2011.5.25.40.15.1.6.1.5</t>
  </si>
  <si>
    <t xml:space="preserve">hwRadiusStatAuthenIpv4Retransmissions</t>
  </si>
  <si>
    <t xml:space="preserve">This object indicates the number of retransmitted authentication packets.
                </t>
  </si>
  <si>
    <t xml:space="preserve">1.3.6.1.4.1.2011.5.25.40.15.1.6.1.6</t>
  </si>
  <si>
    <t xml:space="preserve">hwRadiusStatAuthenIpv4Challenges</t>
  </si>
  <si>
    <t xml:space="preserve">This object indicates the number of authentication challenge packets.
                </t>
  </si>
  <si>
    <t xml:space="preserve">1.3.6.1.4.1.2011.5.25.40.15.1.6.1.7</t>
  </si>
  <si>
    <t xml:space="preserve">hwRadiusStatAuthenIpv4MalformedResponses</t>
  </si>
  <si>
    <t xml:space="preserve">This object indicates the number of error authentication response packets.
                </t>
  </si>
  <si>
    <t xml:space="preserve">1.3.6.1.4.1.2011.5.25.40.15.1.6.1.8</t>
  </si>
  <si>
    <t xml:space="preserve">hwRadiusStatAuthenIpv4BadAuthenticators</t>
  </si>
  <si>
    <t xml:space="preserve">This object indicates the number of authentication packets with incorrect authenticators.
                </t>
  </si>
  <si>
    <t xml:space="preserve">1.3.6.1.4.1.2011.5.25.40.15.1.6.1.9</t>
  </si>
  <si>
    <t xml:space="preserve">hwRadiusStatAuthenIpv4PendingRequests</t>
  </si>
  <si>
    <t xml:space="preserve">This object indicates the number of pending authentication request packets.
                </t>
  </si>
  <si>
    <t xml:space="preserve">1.3.6.1.4.1.2011.5.25.40.15.1.6.1.10</t>
  </si>
  <si>
    <t xml:space="preserve">hwRadiusStatAuthenIpv4Timeouts</t>
  </si>
  <si>
    <t xml:space="preserve">This object indicates the number of timeout authentication packets.
                </t>
  </si>
  <si>
    <t xml:space="preserve">1.3.6.1.4.1.2011.5.25.40.15.1.6.1.11</t>
  </si>
  <si>
    <t xml:space="preserve">hwRadiusStatAuthenIpv4UnknownTypes</t>
  </si>
  <si>
    <t xml:space="preserve">This object indicates the number of unknown authentication packets.
                </t>
  </si>
  <si>
    <t xml:space="preserve">1.3.6.1.4.1.2011.5.25.40.15.1.6.1.12</t>
  </si>
  <si>
    <t xml:space="preserve">hwRadiusStatAuthenIpv4DroppedPackets</t>
  </si>
  <si>
    <t xml:space="preserve">This object indicates the number of discarded authentication packets.
                </t>
  </si>
  <si>
    <t xml:space="preserve">1.3.6.1.4.1.2011.5.25.40.15.1.6.1.13</t>
  </si>
  <si>
    <t xml:space="preserve">hwRadiusStatAuthenIpv4SpeedLimitBlock</t>
  </si>
  <si>
    <t xml:space="preserve">This object indicates the number of packets that are retransmitted to the RADIUS server due to the speed limit.  The value is an integer ranging from 0 to 4294967295.
                </t>
  </si>
  <si>
    <t xml:space="preserve">1.3.6.1.4.1.2011.5.25.40.15.1.6.1.14</t>
  </si>
  <si>
    <t xml:space="preserve">hwRadiusStatAuthenIpv4PendingLimitBlock</t>
  </si>
  <si>
    <t xml:space="preserve">This object indicates the number of packets that are retransmitted to the RADIUS server due to the pending limit.  The value is an integer ranging from 0 to 4294967295.
                </t>
  </si>
  <si>
    <t xml:space="preserve">1.3.6.1.4.1.2011.5.25.40.15.1.6.1.15</t>
  </si>
  <si>
    <t xml:space="preserve">hwRadiusStatAuthenIpv4ServerDownBlock</t>
  </si>
  <si>
    <t xml:space="preserve">This object indicates the number of packets that are retransmitted to the RADIUS server because the server was Down. The value is an integer ranging from 0 to 4294967295.
                </t>
  </si>
  <si>
    <t xml:space="preserve">1.3.6.1.4.1.2011.5.25.40.15.1.6.1.16</t>
  </si>
  <si>
    <t xml:space="preserve">hwRadiusStatAuthenIpv4NoSourceIPBlock</t>
  </si>
  <si>
    <t xml:space="preserve">This object indicates the number of packets that are retransmitted to the RADIUS server because no source interface IP address is available. The value is an integer ranging from 0 to 4294967295.
                </t>
  </si>
  <si>
    <t xml:space="preserve">1.3.6.1.4.1.2011.5.25.40.15.1.6.1.17</t>
  </si>
  <si>
    <t xml:space="preserve">hwRadiusStatAuthenIpv4ServerNotReply</t>
  </si>
  <si>
    <t xml:space="preserve">This object indicates the number of packets to which the RADIUS server does not give a response. The value is an integer ranging from 0 to 4294967295.
                </t>
  </si>
  <si>
    <t xml:space="preserve">1.3.6.1.4.1.2011.5.25.40.15.1.6.1.18</t>
  </si>
  <si>
    <t xml:space="preserve">hwRadiusStatAcctIpv4Table</t>
  </si>
  <si>
    <t xml:space="preserve">Account packet statistics information for IPv4 radius server.
                </t>
  </si>
  <si>
    <t xml:space="preserve">1.3.6.1.4.1.2011.5.25.40.15.1.7</t>
  </si>
  <si>
    <t xml:space="preserve">HwRadiusStatAcctIpv4Entry</t>
  </si>
  <si>
    <t xml:space="preserve">hwRadiusStatAcctIpv4Entry</t>
  </si>
  <si>
    <t xml:space="preserve">1.3.6.1.4.1.2011.5.25.40.15.1.7.1</t>
  </si>
  <si>
    <t xml:space="preserve">hwRadiusStatAcctIpv4ServerIP</t>
  </si>
  <si>
    <t xml:space="preserve">1.3.6.1.4.1.2011.5.25.40.15.1.7.1.1</t>
  </si>
  <si>
    <t xml:space="preserve">hwRadiusStatAcctIpv4Vrf</t>
  </si>
  <si>
    <t xml:space="preserve">1.3.6.1.4.1.2011.5.25.40.15.1.7.1.2</t>
  </si>
  <si>
    <t xml:space="preserve">hwRadiusStatAcctIpv4Requests</t>
  </si>
  <si>
    <t xml:space="preserve">This object indicates the number of accounting request packets.
                </t>
  </si>
  <si>
    <t xml:space="preserve">1.3.6.1.4.1.2011.5.25.40.15.1.7.1.3</t>
  </si>
  <si>
    <t xml:space="preserve">hwRadiusStatAcctIpv4Responses</t>
  </si>
  <si>
    <t xml:space="preserve">This object indicates the number of accounting response packets.
                </t>
  </si>
  <si>
    <t xml:space="preserve">1.3.6.1.4.1.2011.5.25.40.15.1.7.1.4</t>
  </si>
  <si>
    <t xml:space="preserve">hwRadiusStatAcctIpv4Retransmissions</t>
  </si>
  <si>
    <t xml:space="preserve">This object indicates the number of retransmitted accounting packets.
                </t>
  </si>
  <si>
    <t xml:space="preserve">1.3.6.1.4.1.2011.5.25.40.15.1.7.1.5</t>
  </si>
  <si>
    <t xml:space="preserve">hwRadiusStatAcctIpv4MalformedResponses</t>
  </si>
  <si>
    <t xml:space="preserve">1.3.6.1.4.1.2011.5.25.40.15.1.7.1.6</t>
  </si>
  <si>
    <t xml:space="preserve">hwRadiusStatAcctIpv4BadAuthenticators</t>
  </si>
  <si>
    <t xml:space="preserve">1.3.6.1.4.1.2011.5.25.40.15.1.7.1.7</t>
  </si>
  <si>
    <t xml:space="preserve">hwRadiusStatAcctIpv4PendingRequests</t>
  </si>
  <si>
    <t xml:space="preserve">This object indicates the number of pending accounting request packets.
                </t>
  </si>
  <si>
    <t xml:space="preserve">1.3.6.1.4.1.2011.5.25.40.15.1.7.1.8</t>
  </si>
  <si>
    <t xml:space="preserve">hwRadiusStatAcctIpv4Timeouts</t>
  </si>
  <si>
    <t xml:space="preserve">This object indicates the number of timeout accounting packets.
                </t>
  </si>
  <si>
    <t xml:space="preserve">1.3.6.1.4.1.2011.5.25.40.15.1.7.1.9</t>
  </si>
  <si>
    <t xml:space="preserve">hwRadiusStatAcctIpv4UnknownTypes</t>
  </si>
  <si>
    <t xml:space="preserve">1.3.6.1.4.1.2011.5.25.40.15.1.7.1.10</t>
  </si>
  <si>
    <t xml:space="preserve">hwRadiusStatAcctIpv4DroppedPackets</t>
  </si>
  <si>
    <t xml:space="preserve">This object indicates the number of discarded accounting packets.
                </t>
  </si>
  <si>
    <t xml:space="preserve">1.3.6.1.4.1.2011.5.25.40.15.1.7.1.11</t>
  </si>
  <si>
    <t xml:space="preserve">hwRadiusStatAcctIpv4SpeedLimitBlock</t>
  </si>
  <si>
    <t xml:space="preserve">1.3.6.1.4.1.2011.5.25.40.15.1.7.1.12</t>
  </si>
  <si>
    <t xml:space="preserve">hwRadiusStatAcctIpv4PendingLimitBlock</t>
  </si>
  <si>
    <t xml:space="preserve">1.3.6.1.4.1.2011.5.25.40.15.1.7.1.13</t>
  </si>
  <si>
    <t xml:space="preserve">hwRadiusStatAcctIpv4ServerDownBlock</t>
  </si>
  <si>
    <t xml:space="preserve">1.3.6.1.4.1.2011.5.25.40.15.1.7.1.14</t>
  </si>
  <si>
    <t xml:space="preserve">hwRadiusStatAcctIpv4NoSourceIPBlock</t>
  </si>
  <si>
    <t xml:space="preserve">1.3.6.1.4.1.2011.5.25.40.15.1.7.1.15</t>
  </si>
  <si>
    <t xml:space="preserve">hwRadiusStatAcctIpv4ServerNotReply</t>
  </si>
  <si>
    <t xml:space="preserve">1.3.6.1.4.1.2011.5.25.40.15.1.7.1.16</t>
  </si>
  <si>
    <t xml:space="preserve">hwRadiusStatAuthorIpv4Table</t>
  </si>
  <si>
    <t xml:space="preserve">Authorization packet statistics information for IPv4 radius server.
                </t>
  </si>
  <si>
    <t xml:space="preserve">1.3.6.1.4.1.2011.5.25.40.15.1.8</t>
  </si>
  <si>
    <t xml:space="preserve">HwRadiusStatAuthorIpv4Entry</t>
  </si>
  <si>
    <t xml:space="preserve">hwRadiusStatAuthorIpv4Entry</t>
  </si>
  <si>
    <t xml:space="preserve">1.3.6.1.4.1.2011.5.25.40.15.1.8.1</t>
  </si>
  <si>
    <t xml:space="preserve">hwRadiusStatAuthorIpv4ServerType</t>
  </si>
  <si>
    <t xml:space="preserve">This object indicates the type of the RADIUS server.
                </t>
  </si>
  <si>
    <t xml:space="preserve">1.3.6.1.4.1.2011.5.25.40.15.1.8.1.1</t>
  </si>
  <si>
    <t xml:space="preserve">Integer32 (SIZE (1..1)) (SIZE (2..2))</t>
  </si>
  <si>
    <t xml:space="preserve">Integer32{(1,1),(2,2)}</t>
  </si>
  <si>
    <t xml:space="preserve">hwRadiusStatAuthorIpv4ServerIP</t>
  </si>
  <si>
    <t xml:space="preserve">1.3.6.1.4.1.2011.5.25.40.15.1.8.1.2</t>
  </si>
  <si>
    <t xml:space="preserve">hwRadiusStatAuthorIpv4Vrf</t>
  </si>
  <si>
    <t xml:space="preserve">1.3.6.1.4.1.2011.5.25.40.15.1.8.1.3</t>
  </si>
  <si>
    <t xml:space="preserve">hwRadiusStatAuthorIpv4Requests</t>
  </si>
  <si>
    <t xml:space="preserve">This object indicates the number of authorization request packets.
                </t>
  </si>
  <si>
    <t xml:space="preserve">1.3.6.1.4.1.2011.5.25.40.15.1.8.1.4</t>
  </si>
  <si>
    <t xml:space="preserve">hwRadiusStatAuthorIpv4Accepts</t>
  </si>
  <si>
    <t xml:space="preserve">This object indicates the number of authorization accept packets.
                </t>
  </si>
  <si>
    <t xml:space="preserve">1.3.6.1.4.1.2011.5.25.40.15.1.8.1.5</t>
  </si>
  <si>
    <t xml:space="preserve">hwRadiusStatAuthorIpv4Rejects</t>
  </si>
  <si>
    <t xml:space="preserve">This object indicates the number of rejected authorization request packets.
                </t>
  </si>
  <si>
    <t xml:space="preserve">1.3.6.1.4.1.2011.5.25.40.15.1.8.1.6</t>
  </si>
  <si>
    <t xml:space="preserve">hwRadiusStatAuthorIpv4BadAuthenticators</t>
  </si>
  <si>
    <t xml:space="preserve">1.3.6.1.4.1.2011.5.25.40.15.1.8.1.7</t>
  </si>
  <si>
    <t xml:space="preserve">hwRadiusStatAuthorIpv4Retransmissions</t>
  </si>
  <si>
    <t xml:space="preserve">This object indicates the number of retransmitted authorization packets.
                </t>
  </si>
  <si>
    <t xml:space="preserve">1.3.6.1.4.1.2011.5.25.40.15.1.8.1.8</t>
  </si>
  <si>
    <t xml:space="preserve">hwRadiusStatAuthorIpv4MalformedResponses</t>
  </si>
  <si>
    <t xml:space="preserve">1.3.6.1.4.1.2011.5.25.40.15.1.8.1.9</t>
  </si>
  <si>
    <t xml:space="preserve">hwRadiusStatAuthorIpv4Timeouts</t>
  </si>
  <si>
    <t xml:space="preserve">This object indicates the number of timeout authorization packets.
                </t>
  </si>
  <si>
    <t xml:space="preserve">1.3.6.1.4.1.2011.5.25.40.15.1.8.1.10</t>
  </si>
  <si>
    <t xml:space="preserve">hwRadiusStatAuthorIpv4UnknownTypes</t>
  </si>
  <si>
    <t xml:space="preserve">1.3.6.1.4.1.2011.5.25.40.15.1.8.1.11</t>
  </si>
  <si>
    <t xml:space="preserve">hwRadiusStatAuthorIpv4DroppedPackets</t>
  </si>
  <si>
    <t xml:space="preserve">This object indicates the number of discarded authorization packets.
                </t>
  </si>
  <si>
    <t xml:space="preserve">1.3.6.1.4.1.2011.5.25.40.15.1.8.1.12</t>
  </si>
  <si>
    <t xml:space="preserve">hwRadiusStatAuthenIpv6Table</t>
  </si>
  <si>
    <t xml:space="preserve">1.3.6.1.4.1.2011.5.25.40.15.1.9</t>
  </si>
  <si>
    <t xml:space="preserve">HwRadiusStatAuthenIpv6Entry</t>
  </si>
  <si>
    <t xml:space="preserve">hwRadiusStatAuthenIpv6Entry</t>
  </si>
  <si>
    <t xml:space="preserve">1.3.6.1.4.1.2011.5.25.40.15.1.9.1</t>
  </si>
  <si>
    <t xml:space="preserve">hwRadiusStatAuthenIpv6ServerIP</t>
  </si>
  <si>
    <t xml:space="preserve">This object indicates the IPv6 address of the RADIUS server.
                </t>
  </si>
  <si>
    <t xml:space="preserve">1.3.6.1.4.1.2011.5.25.40.15.1.9.1.1</t>
  </si>
  <si>
    <t xml:space="preserve">hwRadiusStatAuthenIpv6Requests</t>
  </si>
  <si>
    <t xml:space="preserve">1.3.6.1.4.1.2011.5.25.40.15.1.9.1.3</t>
  </si>
  <si>
    <t xml:space="preserve">hwRadiusStatAuthenIpv6Accepts</t>
  </si>
  <si>
    <t xml:space="preserve">1.3.6.1.4.1.2011.5.25.40.15.1.9.1.4</t>
  </si>
  <si>
    <t xml:space="preserve">hwRadiusStatAuthenIpv6Rejects</t>
  </si>
  <si>
    <t xml:space="preserve">1.3.6.1.4.1.2011.5.25.40.15.1.9.1.5</t>
  </si>
  <si>
    <t xml:space="preserve">hwRadiusStatAuthenIpv6Retransmissions</t>
  </si>
  <si>
    <t xml:space="preserve">1.3.6.1.4.1.2011.5.25.40.15.1.9.1.6</t>
  </si>
  <si>
    <t xml:space="preserve">hwRadiusStatAuthenIpv6Challenges</t>
  </si>
  <si>
    <t xml:space="preserve">1.3.6.1.4.1.2011.5.25.40.15.1.9.1.7</t>
  </si>
  <si>
    <t xml:space="preserve">hwRadiusStatAuthenIpv6MalformedResponses</t>
  </si>
  <si>
    <t xml:space="preserve">1.3.6.1.4.1.2011.5.25.40.15.1.9.1.8</t>
  </si>
  <si>
    <t xml:space="preserve">hwRadiusStatAuthenIpv6BadAuthenticators</t>
  </si>
  <si>
    <t xml:space="preserve">1.3.6.1.4.1.2011.5.25.40.15.1.9.1.9</t>
  </si>
  <si>
    <t xml:space="preserve">hwRadiusStatAuthenIpv6PendingRequests</t>
  </si>
  <si>
    <t xml:space="preserve">1.3.6.1.4.1.2011.5.25.40.15.1.9.1.10</t>
  </si>
  <si>
    <t xml:space="preserve">hwRadiusStatAuthenIpv6Timeouts</t>
  </si>
  <si>
    <t xml:space="preserve">1.3.6.1.4.1.2011.5.25.40.15.1.9.1.11</t>
  </si>
  <si>
    <t xml:space="preserve">hwRadiusStatAuthenIpv6UnknownTypes</t>
  </si>
  <si>
    <t xml:space="preserve">1.3.6.1.4.1.2011.5.25.40.15.1.9.1.12</t>
  </si>
  <si>
    <t xml:space="preserve">hwRadiusStatAuthenIpv6DroppedPackets</t>
  </si>
  <si>
    <t xml:space="preserve">1.3.6.1.4.1.2011.5.25.40.15.1.9.1.13</t>
  </si>
  <si>
    <t xml:space="preserve">hwRadiusStatAuthenIpv6SpeedLimitBlock</t>
  </si>
  <si>
    <t xml:space="preserve">1.3.6.1.4.1.2011.5.25.40.15.1.9.1.14</t>
  </si>
  <si>
    <t xml:space="preserve">hwRadiusStatAuthenIpv6PendingLimitBlock</t>
  </si>
  <si>
    <t xml:space="preserve">1.3.6.1.4.1.2011.5.25.40.15.1.9.1.15</t>
  </si>
  <si>
    <t xml:space="preserve">hwRadiusStatAuthenIpv6ServerDownBlock</t>
  </si>
  <si>
    <t xml:space="preserve">1.3.6.1.4.1.2011.5.25.40.15.1.9.1.16</t>
  </si>
  <si>
    <t xml:space="preserve">hwRadiusStatAuthenIpv6NoSourceIPBlock</t>
  </si>
  <si>
    <t xml:space="preserve">1.3.6.1.4.1.2011.5.25.40.15.1.9.1.17</t>
  </si>
  <si>
    <t xml:space="preserve">hwRadiusStatAuthenIpv6ServerNotReply</t>
  </si>
  <si>
    <t xml:space="preserve">1.3.6.1.4.1.2011.5.25.40.15.1.9.1.18</t>
  </si>
  <si>
    <t xml:space="preserve">hwRadiusStatAcctIpv6Table</t>
  </si>
  <si>
    <t xml:space="preserve">1.3.6.1.4.1.2011.5.25.40.15.1.10</t>
  </si>
  <si>
    <t xml:space="preserve">HwRadiusStatAcctIpv6Entry</t>
  </si>
  <si>
    <t xml:space="preserve">hwRadiusStatAcctIpv6Entry</t>
  </si>
  <si>
    <t xml:space="preserve">1.3.6.1.4.1.2011.5.25.40.15.1.10.1</t>
  </si>
  <si>
    <t xml:space="preserve">hwRadiusStatAcctIpv6ServerIP</t>
  </si>
  <si>
    <t xml:space="preserve">1.3.6.1.4.1.2011.5.25.40.15.1.10.1.1</t>
  </si>
  <si>
    <t xml:space="preserve">hwRadiusStatAcctIpv6Requests</t>
  </si>
  <si>
    <t xml:space="preserve">1.3.6.1.4.1.2011.5.25.40.15.1.10.1.3</t>
  </si>
  <si>
    <t xml:space="preserve">hwRadiusStatAcctIpv6Responses</t>
  </si>
  <si>
    <t xml:space="preserve">1.3.6.1.4.1.2011.5.25.40.15.1.10.1.4</t>
  </si>
  <si>
    <t xml:space="preserve">hwRadiusStatAcctIpv6Retransmissions</t>
  </si>
  <si>
    <t xml:space="preserve">1.3.6.1.4.1.2011.5.25.40.15.1.10.1.5</t>
  </si>
  <si>
    <t xml:space="preserve">hwRadiusStatAcctIpv6MalformedResponses</t>
  </si>
  <si>
    <t xml:space="preserve">1.3.6.1.4.1.2011.5.25.40.15.1.10.1.6</t>
  </si>
  <si>
    <t xml:space="preserve">hwRadiusStatAcctIpv6BadAuthenticators</t>
  </si>
  <si>
    <t xml:space="preserve">1.3.6.1.4.1.2011.5.25.40.15.1.10.1.7</t>
  </si>
  <si>
    <t xml:space="preserve">hwRadiusStatAcctIpv6PendingRequests</t>
  </si>
  <si>
    <t xml:space="preserve">1.3.6.1.4.1.2011.5.25.40.15.1.10.1.8</t>
  </si>
  <si>
    <t xml:space="preserve">hwRadiusStatAcctIpv6Timeouts</t>
  </si>
  <si>
    <t xml:space="preserve">1.3.6.1.4.1.2011.5.25.40.15.1.10.1.9</t>
  </si>
  <si>
    <t xml:space="preserve">hwRadiusStatAcctIpv6UnknownTypes</t>
  </si>
  <si>
    <t xml:space="preserve">1.3.6.1.4.1.2011.5.25.40.15.1.10.1.10</t>
  </si>
  <si>
    <t xml:space="preserve">hwRadiusStatAcctIpv6DroppedPackets</t>
  </si>
  <si>
    <t xml:space="preserve">1.3.6.1.4.1.2011.5.25.40.15.1.10.1.11</t>
  </si>
  <si>
    <t xml:space="preserve">hwRadiusStatAcctIpv6SpeedLimitBlock</t>
  </si>
  <si>
    <t xml:space="preserve">This object indicates the number of packets that are retransmitted to the RADIUS server due to the speed limit.
                </t>
  </si>
  <si>
    <t xml:space="preserve">1.3.6.1.4.1.2011.5.25.40.15.1.10.1.12</t>
  </si>
  <si>
    <t xml:space="preserve">hwRadiusStatAAcctIpv6PendingLimitBlock</t>
  </si>
  <si>
    <t xml:space="preserve">This object indicates the number of packets that are retransmitted to the RADIUS server due to the pending limit.
                </t>
  </si>
  <si>
    <t xml:space="preserve">1.3.6.1.4.1.2011.5.25.40.15.1.10.1.13</t>
  </si>
  <si>
    <t xml:space="preserve">hwRadiusStatAcctIpv6ServerDownBlock</t>
  </si>
  <si>
    <t xml:space="preserve">This object indicates the number of packets that are retransmitted to the RADIUS server because the server was Down.
                </t>
  </si>
  <si>
    <t xml:space="preserve">1.3.6.1.4.1.2011.5.25.40.15.1.10.1.14</t>
  </si>
  <si>
    <t xml:space="preserve">hwRadiusStatAcctIpv6NoSourceIPBlock</t>
  </si>
  <si>
    <t xml:space="preserve">This object indicates the number of packets that are retransmitted to the RADIUS server because no source interface IP address is available.
                </t>
  </si>
  <si>
    <t xml:space="preserve">1.3.6.1.4.1.2011.5.25.40.15.1.10.1.15</t>
  </si>
  <si>
    <t xml:space="preserve">hwRadiusStatAcctIpv6ServerNotReply</t>
  </si>
  <si>
    <t xml:space="preserve">This object indicates the number of packets to which the RADIUS server does not give a response.
                </t>
  </si>
  <si>
    <t xml:space="preserve">1.3.6.1.4.1.2011.5.25.40.15.1.10.1.16</t>
  </si>
  <si>
    <t xml:space="preserve">hwRadiusAttrCountTable</t>
  </si>
  <si>
    <t xml:space="preserve">Radius attribute count table.
                </t>
  </si>
  <si>
    <t xml:space="preserve">1.3.6.1.4.1.2011.5.25.40.15.1.11</t>
  </si>
  <si>
    <t xml:space="preserve">HwRadiusAttrCountEntry</t>
  </si>
  <si>
    <t xml:space="preserve">hwRadiusAttrCountEntry</t>
  </si>
  <si>
    <t xml:space="preserve">1.3.6.1.4.1.2011.5.25.40.15.1.11.1</t>
  </si>
  <si>
    <t xml:space="preserve">hwAttributeName</t>
  </si>
  <si>
    <t xml:space="preserve">This object indicates the attribute name.
                </t>
  </si>
  <si>
    <t xml:space="preserve">1.3.6.1.4.1.2011.5.25.40.15.1.11.1.1</t>
  </si>
  <si>
    <t xml:space="preserve">DisplayString (SIZE (1..64))</t>
  </si>
  <si>
    <t xml:space="preserve">hwAuthRequestPacketNum</t>
  </si>
  <si>
    <t xml:space="preserve">This object indicates the number of times the attribute occurs in an authentication request packet.
                </t>
  </si>
  <si>
    <t xml:space="preserve">1.3.6.1.4.1.2011.5.25.40.15.1.11.1.2</t>
  </si>
  <si>
    <t xml:space="preserve">Integer32 (SIZE (0..2147483647))</t>
  </si>
  <si>
    <t xml:space="preserve">Integer32{(0,2147483647)}</t>
  </si>
  <si>
    <t xml:space="preserve">hwAuthAcceptPacketNum</t>
  </si>
  <si>
    <t xml:space="preserve">This object indicates the number of times the attribute occurs in an authentication accept packet.
                </t>
  </si>
  <si>
    <t xml:space="preserve">1.3.6.1.4.1.2011.5.25.40.15.1.11.1.3</t>
  </si>
  <si>
    <t xml:space="preserve">hwAuthRejectPacketNum</t>
  </si>
  <si>
    <t xml:space="preserve">This object indicates the number of times the attribute occurs in an authentication reject packet.
                </t>
  </si>
  <si>
    <t xml:space="preserve">1.3.6.1.4.1.2011.5.25.40.15.1.11.1.4</t>
  </si>
  <si>
    <t xml:space="preserve">hwAcctRequestPacketNum</t>
  </si>
  <si>
    <t xml:space="preserve">This object indicates the number of times the attribute occurs in an accounting request packet.
                </t>
  </si>
  <si>
    <t xml:space="preserve">1.3.6.1.4.1.2011.5.25.40.15.1.11.1.5</t>
  </si>
  <si>
    <t xml:space="preserve">hwAcctResponsePacketNum</t>
  </si>
  <si>
    <t xml:space="preserve">This object indicates the number of times the attribute occurs in an accounting response packet.
                </t>
  </si>
  <si>
    <t xml:space="preserve">1.3.6.1.4.1.2011.5.25.40.15.1.11.1.6</t>
  </si>
  <si>
    <t xml:space="preserve">hwCOARequestPacketNum</t>
  </si>
  <si>
    <t xml:space="preserve">This object indicates the number of times the attribute occurs in a CoA request packet.
                </t>
  </si>
  <si>
    <t xml:space="preserve">1.3.6.1.4.1.2011.5.25.40.15.1.11.1.7</t>
  </si>
  <si>
    <t xml:space="preserve">hwCOAAcknowledgePacketNum</t>
  </si>
  <si>
    <t xml:space="preserve">This object indicates the number of times the attribute occurs in a CoA ACK packet.
                </t>
  </si>
  <si>
    <t xml:space="preserve">1.3.6.1.4.1.2011.5.25.40.15.1.11.1.8</t>
  </si>
  <si>
    <t xml:space="preserve">hwDMRequestPacketNum</t>
  </si>
  <si>
    <t xml:space="preserve">This object indicates the number of times the attribute occurs in a DM request packet.
                </t>
  </si>
  <si>
    <t xml:space="preserve">1.3.6.1.4.1.2011.5.25.40.15.1.11.1.9</t>
  </si>
  <si>
    <t xml:space="preserve">hwDMAcknowledgePacketNum</t>
  </si>
  <si>
    <t xml:space="preserve">This object indicates the number of times the attribute occurs in a DM ACK packet.
                </t>
  </si>
  <si>
    <t xml:space="preserve">1.3.6.1.4.1.2011.5.25.40.15.1.11.1.10</t>
  </si>
  <si>
    <t xml:space="preserve">hwRadiusAttrApplyTable</t>
  </si>
  <si>
    <t xml:space="preserve">Radius attribute apply table.
                </t>
  </si>
  <si>
    <t xml:space="preserve">1.3.6.1.4.1.2011.5.25.40.15.1.12</t>
  </si>
  <si>
    <t xml:space="preserve">HwRadiusAttrApplyEntry</t>
  </si>
  <si>
    <t xml:space="preserve">hwRadiusAttrApplyEntry</t>
  </si>
  <si>
    <t xml:space="preserve">1.3.6.1.4.1.2011.5.25.40.15.1.12.1</t>
  </si>
  <si>
    <t xml:space="preserve">hwRadiusAttrApplyAttribute</t>
  </si>
  <si>
    <t xml:space="preserve">The ID of attribute, eg. VendorID+AttributeID.
                </t>
  </si>
  <si>
    <t xml:space="preserve">1.3.6.1.4.1.2011.5.25.40.15.1.12.1.1</t>
  </si>
  <si>
    <t xml:space="preserve">hwRadiusAttrApplyAction</t>
  </si>
  <si>
    <t xml:space="preserve">Detail action.
                </t>
  </si>
  <si>
    <t xml:space="preserve">1.3.6.1.4.1.2011.5.25.40.15.1.12.1.2</t>
  </si>
  <si>
    <t xml:space="preserve">INTEGER{match(1)}</t>
  </si>
  <si>
    <t xml:space="preserve">hwRadiusAttrApplyActionParameter</t>
  </si>
  <si>
    <t xml:space="preserve">The parameter of attribute apply action.
                </t>
  </si>
  <si>
    <t xml:space="preserve">1.3.6.1.4.1.2011.5.25.40.15.1.12.1.3</t>
  </si>
  <si>
    <t xml:space="preserve">INTEGER{pooltype(1)}</t>
  </si>
  <si>
    <t xml:space="preserve">hwRadiusAttrApplyRowStatus</t>
  </si>
  <si>
    <t xml:space="preserve">1.3.6.1.4.1.2011.5.25.40.15.1.12.1.50</t>
  </si>
  <si>
    <t xml:space="preserve">hwRadiusAttrCheckTable</t>
  </si>
  <si>
    <t xml:space="preserve">Radius attribute check table.
                </t>
  </si>
  <si>
    <t xml:space="preserve">1.3.6.1.4.1.2011.5.25.40.15.1.13</t>
  </si>
  <si>
    <t xml:space="preserve">HwRadiusAttrCheckEntry</t>
  </si>
  <si>
    <t xml:space="preserve">hwRadiusAttrCheckEntry</t>
  </si>
  <si>
    <t xml:space="preserve">1.3.6.1.4.1.2011.5.25.40.15.1.13.1</t>
  </si>
  <si>
    <t xml:space="preserve">hwRadiusAttrCheckIndex</t>
  </si>
  <si>
    <t xml:space="preserve">The index of radius check attribute.</t>
  </si>
  <si>
    <t xml:space="preserve">1.3.6.1.4.1.2011.5.25.40.15.1.13.1.1</t>
  </si>
  <si>
    <t xml:space="preserve">hwRadiusAttrCheckName</t>
  </si>
  <si>
    <t xml:space="preserve">Check attribute name.</t>
  </si>
  <si>
    <t xml:space="preserve">1.3.6.1.4.1.2011.5.25.40.15.1.13.1.2</t>
  </si>
  <si>
    <t xml:space="preserve">hwRadiusAttrCheckRowStatus</t>
  </si>
  <si>
    <t xml:space="preserve">RowStatus.</t>
  </si>
  <si>
    <t xml:space="preserve">1.3.6.1.4.1.2011.5.25.40.15.1.13.1.3</t>
  </si>
  <si>
    <t xml:space="preserve">hwRadiusAttrDisableTable</t>
  </si>
  <si>
    <t xml:space="preserve">Radius attribute disable table.
                </t>
  </si>
  <si>
    <t xml:space="preserve">1.3.6.1.4.1.2011.5.25.40.15.1.14</t>
  </si>
  <si>
    <t xml:space="preserve">HwRadiusAttrDisableEntry</t>
  </si>
  <si>
    <t xml:space="preserve">hwRadiusAttrDisableEntry</t>
  </si>
  <si>
    <t xml:space="preserve">1.3.6.1.4.1.2011.5.25.40.15.1.14.1</t>
  </si>
  <si>
    <t xml:space="preserve">hwRadiusAttrDisableIndex</t>
  </si>
  <si>
    <t xml:space="preserve">The index of radius disable attribute.</t>
  </si>
  <si>
    <t xml:space="preserve">1.3.6.1.4.1.2011.5.25.40.15.1.14.1.1</t>
  </si>
  <si>
    <t xml:space="preserve">hwRadiusAttrDisableName</t>
  </si>
  <si>
    <t xml:space="preserve">Disable attribute name.</t>
  </si>
  <si>
    <t xml:space="preserve">1.3.6.1.4.1.2011.5.25.40.15.1.14.1.2</t>
  </si>
  <si>
    <t xml:space="preserve">hwRadiusAttrDisableDirection</t>
  </si>
  <si>
    <t xml:space="preserve">Disable direction.</t>
  </si>
  <si>
    <t xml:space="preserve">1.3.6.1.4.1.2011.5.25.40.15.1.14.1.3</t>
  </si>
  <si>
    <t xml:space="preserve">INTEGER{send(1),receive(2),sendreceive(3)}</t>
  </si>
  <si>
    <t xml:space="preserve">hwRadiusAttrDisableRowStatus</t>
  </si>
  <si>
    <t xml:space="preserve">1.3.6.1.4.1.2011.5.25.40.15.1.14.1.4</t>
  </si>
  <si>
    <t xml:space="preserve">hwRadiusAttrTranslateTable</t>
  </si>
  <si>
    <t xml:space="preserve">1.3.6.1.4.1.2011.5.25.40.15.1.15</t>
  </si>
  <si>
    <t xml:space="preserve">HwRadiusAttrTranslateEntry</t>
  </si>
  <si>
    <t xml:space="preserve">hwRadiusAttrTranslateEntry</t>
  </si>
  <si>
    <t xml:space="preserve">1.3.6.1.4.1.2011.5.25.40.15.1.15.1</t>
  </si>
  <si>
    <t xml:space="preserve">hwRadiusAttrTranslateIndex</t>
  </si>
  <si>
    <t xml:space="preserve">The index of radius translate attribute.</t>
  </si>
  <si>
    <t xml:space="preserve">1.3.6.1.4.1.2011.5.25.40.15.1.15.1.1</t>
  </si>
  <si>
    <t xml:space="preserve">hwRadiusAttrTranslateSrcDescription</t>
  </si>
  <si>
    <t xml:space="preserve">Source translate attribute name.</t>
  </si>
  <si>
    <t xml:space="preserve">1.3.6.1.4.1.2011.5.25.40.15.1.15.1.2</t>
  </si>
  <si>
    <t xml:space="preserve">hwRadiusAttrTranslateDestDescription</t>
  </si>
  <si>
    <t xml:space="preserve">Destination translate attribute name.</t>
  </si>
  <si>
    <t xml:space="preserve">1.3.6.1.4.1.2011.5.25.40.15.1.15.1.3</t>
  </si>
  <si>
    <t xml:space="preserve">hwRadiusAttrTranslateDirection</t>
  </si>
  <si>
    <t xml:space="preserve">Translate direction.</t>
  </si>
  <si>
    <t xml:space="preserve">1.3.6.1.4.1.2011.5.25.40.15.1.15.1.4</t>
  </si>
  <si>
    <t xml:space="preserve">INTEGER{invalid(1),send(2),receive(3),sendreceive(4)}</t>
  </si>
  <si>
    <t xml:space="preserve">hwRadiusAttrTranslatePacketType</t>
  </si>
  <si>
    <t xml:space="preserve">Translate Packet type.</t>
  </si>
  <si>
    <t xml:space="preserve">1.3.6.1.4.1.2011.5.25.40.15.1.15.1.5</t>
  </si>
  <si>
    <t xml:space="preserve">INTEGER{invalid(1),authrequest(2),authaccept(3),authrequestauthaccept(4),acctrequst(5),authrequestacctrequst(6),authacceptacctrequst(7),authrequestauthacceptacctrequst(8),acctresponse(9),authrequestacctresponse(10),authacceptacctresponse(11),authrequestauthacceptacctresponse(12),acctrequstacctresponse(13),authrequestacctrequstacctresponse(14),authacceptacctrequstacctresponse(15),authrequestauthacceptacctrequstacctresponse(16)}</t>
  </si>
  <si>
    <t xml:space="preserve">hwRadiusAttrTranslateSrcVendorId</t>
  </si>
  <si>
    <t xml:space="preserve">radius attribute translate source vendor id.</t>
  </si>
  <si>
    <t xml:space="preserve">1.3.6.1.4.1.2011.5.25.40.15.1.15.1.6</t>
  </si>
  <si>
    <t xml:space="preserve">hwRadiusAttrTranslateSrcSubAttrId</t>
  </si>
  <si>
    <t xml:space="preserve">radius attribute translate source sub id.</t>
  </si>
  <si>
    <t xml:space="preserve">1.3.6.1.4.1.2011.5.25.40.15.1.15.1.7</t>
  </si>
  <si>
    <t xml:space="preserve">Integer32 (SIZE (0..255))</t>
  </si>
  <si>
    <t xml:space="preserve">Integer32{(0,255)}</t>
  </si>
  <si>
    <t xml:space="preserve">hwRadiusAttrTranslateDstVendorId</t>
  </si>
  <si>
    <t xml:space="preserve">radius attribute translate destination vendor id.</t>
  </si>
  <si>
    <t xml:space="preserve">1.3.6.1.4.1.2011.5.25.40.15.1.15.1.8</t>
  </si>
  <si>
    <t xml:space="preserve">hwRadiusAttrTranslateDstSubAttrId</t>
  </si>
  <si>
    <t xml:space="preserve">radius attribute translate destination sub id.</t>
  </si>
  <si>
    <t xml:space="preserve">1.3.6.1.4.1.2011.5.25.40.15.1.15.1.9</t>
  </si>
  <si>
    <t xml:space="preserve">hwRadiusAttrTranslateRowStatus</t>
  </si>
  <si>
    <t xml:space="preserve">1.3.6.1.4.1.2011.5.25.40.15.1.15.1.10</t>
  </si>
  <si>
    <t xml:space="preserve">hwRadiusAttrSetTable</t>
  </si>
  <si>
    <t xml:space="preserve">1.3.6.1.4.1.2011.5.25.40.15.1.16</t>
  </si>
  <si>
    <t xml:space="preserve">HwRadiusAttrSetEntry</t>
  </si>
  <si>
    <t xml:space="preserve">hwRadiusAttrSetEntry</t>
  </si>
  <si>
    <t xml:space="preserve">1.3.6.1.4.1.2011.5.25.40.15.1.16.1</t>
  </si>
  <si>
    <t xml:space="preserve">hwRadiusAttrSetIndex</t>
  </si>
  <si>
    <t xml:space="preserve">The index of radius set attribute.</t>
  </si>
  <si>
    <t xml:space="preserve">1.3.6.1.4.1.2011.5.25.40.15.1.16.1.1</t>
  </si>
  <si>
    <t xml:space="preserve">hwRadiusAttrSetName</t>
  </si>
  <si>
    <t xml:space="preserve">Set attribute name.</t>
  </si>
  <si>
    <t xml:space="preserve">1.3.6.1.4.1.2011.5.25.40.15.1.16.1.2</t>
  </si>
  <si>
    <t xml:space="preserve">hwRadiusAttrSetValue</t>
  </si>
  <si>
    <t xml:space="preserve">Set value.</t>
  </si>
  <si>
    <t xml:space="preserve">1.3.6.1.4.1.2011.5.25.40.15.1.16.1.3</t>
  </si>
  <si>
    <t xml:space="preserve">OCTET STRING (SIZE (1..253))</t>
  </si>
  <si>
    <t xml:space="preserve">OCTET STRING{(1,253)}</t>
  </si>
  <si>
    <t xml:space="preserve">hwRadiusSetRowStatus</t>
  </si>
  <si>
    <t xml:space="preserve">1.3.6.1.4.1.2011.5.25.40.15.1.16.1.4</t>
  </si>
  <si>
    <t xml:space="preserve">hwRadiusAccountTest</t>
  </si>
  <si>
    <t xml:space="preserve">1.3.6.1.4.1.2011.5.25.40.15.1.17</t>
  </si>
  <si>
    <t xml:space="preserve">hwRadiusAccountTestEntry</t>
  </si>
  <si>
    <t xml:space="preserve">1.3.6.1.4.1.2011.5.25.40.15.1.17.1</t>
  </si>
  <si>
    <t xml:space="preserve">hwRadiusAccountTestResult</t>
  </si>
  <si>
    <t xml:space="preserve">The result of account test.</t>
  </si>
  <si>
    <t xml:space="preserve">1.3.6.1.4.1.2011.5.25.40.15.1.17.1.1</t>
  </si>
  <si>
    <t xml:space="preserve">INTEGER{busy(1),fail(2),success(3),wrongnameorpassword(4),timeout(5),servernotexist(6),sharedkeyerror(7),invalid(8)}</t>
  </si>
  <si>
    <t xml:space="preserve">hwRadiusGlobalSettingTable</t>
  </si>
  <si>
    <t xml:space="preserve">1.3.6.1.4.1.2011.5.25.40.15.1.18</t>
  </si>
  <si>
    <t xml:space="preserve">hwRadiusGlobalSettingEntry</t>
  </si>
  <si>
    <t xml:space="preserve">1.3.6.1.4.1.2011.5.25.40.15.1.18.1</t>
  </si>
  <si>
    <t xml:space="preserve">hwRadiusGlobalServerSourceIp</t>
  </si>
  <si>
    <t xml:space="preserve">Global Source IP address. </t>
  </si>
  <si>
    <t xml:space="preserve">1.3.6.1.4.1.2011.5.25.40.15.1.18.1.1</t>
  </si>
  <si>
    <t xml:space="preserve">hwRadiusGlobalServerSourceIpv6</t>
  </si>
  <si>
    <t xml:space="preserve">Global Source IPv6 address.</t>
  </si>
  <si>
    <t xml:space="preserve">1.3.6.1.4.1.2011.5.25.40.15.1.18.1.2</t>
  </si>
  <si>
    <t xml:space="preserve">hwRadiusGlobalAttrNasIp</t>
  </si>
  <si>
    <t xml:space="preserve">Global nas IP address of radius attribute. </t>
  </si>
  <si>
    <t xml:space="preserve">1.3.6.1.4.1.2011.5.25.40.15.1.18.1.3</t>
  </si>
  <si>
    <t xml:space="preserve">hwRadiusGlobalAttrNasIpv6</t>
  </si>
  <si>
    <t xml:space="preserve">Global nas IPv6 address of radius attribute.</t>
  </si>
  <si>
    <t xml:space="preserve">1.3.6.1.4.1.2011.5.25.40.15.1.18.1.4</t>
  </si>
  <si>
    <t xml:space="preserve">hwRadiusMIBTrap</t>
  </si>
  <si>
    <t xml:space="preserve">1.3.6.1.4.1.2011.5.25.40.15.2</t>
  </si>
  <si>
    <t xml:space="preserve">hwRadiusTrapObject</t>
  </si>
  <si>
    <t xml:space="preserve">1.3.6.1.4.1.2011.5.25.40.15.2.1</t>
  </si>
  <si>
    <t xml:space="preserve">hwStateChangeServerIp</t>
  </si>
  <si>
    <t xml:space="preserve">This object indicates the IP address of the RADIUS server.
                </t>
  </si>
  <si>
    <t xml:space="preserve">1.3.6.1.4.1.2011.5.25.40.15.2.1.1</t>
  </si>
  <si>
    <t xml:space="preserve">OCTET STRING (SIZE (1..40))</t>
  </si>
  <si>
    <t xml:space="preserve">OCTET STRING{(1,40)}</t>
  </si>
  <si>
    <t xml:space="preserve">accessible-for-notify</t>
  </si>
  <si>
    <r>
      <rPr>
        <sz val="10"/>
        <rFont val="Arial"/>
        <family val="0"/>
      </rPr>
      <t xml:space="preserve">IP</t>
    </r>
    <r>
      <rPr>
        <sz val="10"/>
        <rFont val="Noto Sans"/>
        <family val="2"/>
      </rPr>
      <t xml:space="preserve">地址</t>
    </r>
  </si>
  <si>
    <t xml:space="preserve">hwStateChangeServerVrf</t>
  </si>
  <si>
    <t xml:space="preserve">This object indicates the VPN where the RADIUS server resides.
                </t>
  </si>
  <si>
    <t xml:space="preserve">1.3.6.1.4.1.2011.5.25.40.15.2.1.2</t>
  </si>
  <si>
    <r>
      <rPr>
        <sz val="10"/>
        <rFont val="Arial"/>
        <family val="0"/>
      </rPr>
      <t xml:space="preserve">VPN</t>
    </r>
    <r>
      <rPr>
        <sz val="10"/>
        <rFont val="Noto Sans"/>
        <family val="2"/>
      </rPr>
      <t xml:space="preserve">实例</t>
    </r>
  </si>
  <si>
    <t xml:space="preserve">hwStateChangeServerPort</t>
  </si>
  <si>
    <t xml:space="preserve">This object indicates the port number of a RADIUS server.
                </t>
  </si>
  <si>
    <t xml:space="preserve">1.3.6.1.4.1.2011.5.25.40.15.2.1.3</t>
  </si>
  <si>
    <t xml:space="preserve">端口号</t>
  </si>
  <si>
    <t xml:space="preserve">hwRadiusMemoryUsage</t>
  </si>
  <si>
    <t xml:space="preserve">This object indicates the memory usage of the master main control board.
                </t>
  </si>
  <si>
    <t xml:space="preserve">1.3.6.1.4.1.2011.5.25.40.15.2.1.4</t>
  </si>
  <si>
    <t xml:space="preserve">hwRadiusThreshold</t>
  </si>
  <si>
    <t xml:space="preserve">This object indicates the main control board memory usage threshold over which the system stops caching RADIUS accounting packets.
                </t>
  </si>
  <si>
    <t xml:space="preserve">1.3.6.1.4.1.2011.5.25.40.15.2.1.5</t>
  </si>
  <si>
    <t xml:space="preserve">hwRadiusCachePackets</t>
  </si>
  <si>
    <t xml:space="preserve">This object indicates the current number of cached packets.
                </t>
  </si>
  <si>
    <t xml:space="preserve">1.3.6.1.4.1.2011.5.25.40.15.2.1.6</t>
  </si>
  <si>
    <t xml:space="preserve">Integer32 (SIZE (0..256000))</t>
  </si>
  <si>
    <t xml:space="preserve">Integer32{(0,256000)}</t>
  </si>
  <si>
    <t xml:space="preserve">hwRadiusMaxCachePackets</t>
  </si>
  <si>
    <t xml:space="preserve">This object indicates the upper limit on the number of packets that can be cached.
                </t>
  </si>
  <si>
    <t xml:space="preserve">1.3.6.1.4.1.2011.5.25.40.15.2.1.7</t>
  </si>
  <si>
    <t xml:space="preserve">hwStateChangeServerCpIp</t>
  </si>
  <si>
    <t xml:space="preserve">1.3.6.1.4.1.2011.5.25.40.15.2.1.8</t>
  </si>
  <si>
    <t xml:space="preserve">hwStateChangeServerCpVrf</t>
  </si>
  <si>
    <t xml:space="preserve">1.3.6.1.4.1.2011.5.25.40.15.2.1.9</t>
  </si>
  <si>
    <t xml:space="preserve">hwStateChangeServerCpPort</t>
  </si>
  <si>
    <t xml:space="preserve">1.3.6.1.4.1.2011.5.25.40.15.2.1.10</t>
  </si>
  <si>
    <t xml:space="preserve">hwStateChangeServerCpInstanceId</t>
  </si>
  <si>
    <t xml:space="preserve">This object indicates the form of a equipment.
                </t>
  </si>
  <si>
    <t xml:space="preserve">1.3.6.1.4.1.2011.5.25.40.15.2.1.11</t>
  </si>
  <si>
    <t xml:space="preserve">Integer32 (SIZE (0..128))</t>
  </si>
  <si>
    <t xml:space="preserve">Integer32{(0,128)}</t>
  </si>
  <si>
    <t xml:space="preserve">hwRadiusMaxCachePacketsCp</t>
  </si>
  <si>
    <t xml:space="preserve">1.3.6.1.4.1.2011.5.25.40.15.2.1.12</t>
  </si>
  <si>
    <t xml:space="preserve">hwRadiusThresholdCp</t>
  </si>
  <si>
    <t xml:space="preserve">1.3.6.1.4.1.2011.5.25.40.15.2.1.13</t>
  </si>
  <si>
    <t xml:space="preserve">hwRadiusInstanceIdCp</t>
  </si>
  <si>
    <t xml:space="preserve">This object indicates the form of a equipment.</t>
  </si>
  <si>
    <t xml:space="preserve">1.3.6.1.4.1.2011.5.25.40.15.2.1.14</t>
  </si>
  <si>
    <t xml:space="preserve">hwRadiusServerTypeAlarm</t>
  </si>
  <si>
    <t xml:space="preserve">This object indicates the server type. The values are as follows: 1. Authentication 2. Accounting</t>
  </si>
  <si>
    <t xml:space="preserve">1.3.6.1.4.1.2011.5.25.40.15.2.1.15</t>
  </si>
  <si>
    <t xml:space="preserve">OCTET STRING (SIZE (1..15))</t>
  </si>
  <si>
    <t xml:space="preserve">OCTET STRING{(1,15)}</t>
  </si>
  <si>
    <t xml:space="preserve">hwRadiusUpmngInstance</t>
  </si>
  <si>
    <t xml:space="preserve">This object indicates the upmng-instance name</t>
  </si>
  <si>
    <t xml:space="preserve">1.3.6.1.4.1.2011.5.25.40.15.2.1.16</t>
  </si>
  <si>
    <t xml:space="preserve">hwRadiusTrapsDefine</t>
  </si>
  <si>
    <t xml:space="preserve">1.3.6.1.4.1.2011.5.25.40.15.2.2</t>
  </si>
  <si>
    <r>
      <rPr>
        <sz val="10"/>
        <rFont val="Arial"/>
        <family val="0"/>
      </rPr>
      <t xml:space="preserve">RADIUS</t>
    </r>
    <r>
      <rPr>
        <sz val="10"/>
        <rFont val="Noto Sans"/>
        <family val="2"/>
      </rPr>
      <t xml:space="preserve">告警信息定义</t>
    </r>
  </si>
  <si>
    <t xml:space="preserve">AAA</t>
  </si>
  <si>
    <t xml:space="preserve">hwRadiusServerTraps</t>
  </si>
  <si>
    <t xml:space="preserve">1.3.6.1.4.1.2011.5.25.40.15.2.2.1</t>
  </si>
  <si>
    <r>
      <rPr>
        <sz val="10"/>
        <rFont val="Arial"/>
        <family val="0"/>
      </rPr>
      <t xml:space="preserve">RADIUS</t>
    </r>
    <r>
      <rPr>
        <sz val="10"/>
        <rFont val="Noto Sans"/>
        <family val="2"/>
      </rPr>
      <t xml:space="preserve">告警信息</t>
    </r>
  </si>
  <si>
    <t xml:space="preserve">hwRadiusAuthServerUp</t>
  </si>
  <si>
    <t xml:space="preserve">This object indicates that the RADIUS authentication server is Up.</t>
  </si>
  <si>
    <t xml:space="preserve">1.3.6.1.4.1.2011.5.25.40.15.2.2.1.1</t>
  </si>
  <si>
    <t xml:space="preserve">TRAP</t>
  </si>
  <si>
    <r>
      <rPr>
        <sz val="10"/>
        <rFont val="Arial"/>
        <family val="0"/>
      </rPr>
      <t xml:space="preserve">RADIUS</t>
    </r>
    <r>
      <rPr>
        <sz val="10"/>
        <rFont val="Noto Sans"/>
        <family val="2"/>
      </rPr>
      <t xml:space="preserve">认证服务器通讯恢复</t>
    </r>
  </si>
  <si>
    <t xml:space="preserve">hwRadiusAuthServerDown</t>
  </si>
  <si>
    <t xml:space="preserve">This object indicates that the RADIUS authentication server is Down.</t>
  </si>
  <si>
    <t xml:space="preserve">1.3.6.1.4.1.2011.5.25.40.15.2.2.1.2</t>
  </si>
  <si>
    <r>
      <rPr>
        <sz val="10"/>
        <rFont val="Arial"/>
        <family val="0"/>
      </rPr>
      <t xml:space="preserve">RADIUS</t>
    </r>
    <r>
      <rPr>
        <sz val="10"/>
        <rFont val="Noto Sans"/>
        <family val="2"/>
      </rPr>
      <t xml:space="preserve">认证服务器通讯中断</t>
    </r>
  </si>
  <si>
    <t xml:space="preserve">hwRadiusAcctServerUp</t>
  </si>
  <si>
    <t xml:space="preserve">This object indicates that the RADIUS accounting server is Up.</t>
  </si>
  <si>
    <t xml:space="preserve">1.3.6.1.4.1.2011.5.25.40.15.2.2.1.3</t>
  </si>
  <si>
    <r>
      <rPr>
        <sz val="10"/>
        <rFont val="Arial"/>
        <family val="0"/>
      </rPr>
      <t xml:space="preserve">RADIUS</t>
    </r>
    <r>
      <rPr>
        <sz val="10"/>
        <rFont val="Noto Sans"/>
        <family val="2"/>
      </rPr>
      <t xml:space="preserve">计费服务器通讯恢复</t>
    </r>
  </si>
  <si>
    <t xml:space="preserve">hwRadiusAcctServerDown</t>
  </si>
  <si>
    <t xml:space="preserve">This object indicates that the RADIUS accounting server is Down.</t>
  </si>
  <si>
    <t xml:space="preserve">1.3.6.1.4.1.2011.5.25.40.15.2.2.1.4</t>
  </si>
  <si>
    <r>
      <rPr>
        <sz val="10"/>
        <rFont val="Arial"/>
        <family val="0"/>
      </rPr>
      <t xml:space="preserve">RADIUS</t>
    </r>
    <r>
      <rPr>
        <sz val="10"/>
        <rFont val="Noto Sans"/>
        <family val="2"/>
      </rPr>
      <t xml:space="preserve">计费服务器通讯中断</t>
    </r>
  </si>
  <si>
    <t xml:space="preserve">hwRadiusDiscardCachePacket</t>
  </si>
  <si>
    <t xml:space="preserve">This object indicates that the memory usage reaches the threshold and the device discards all packets of the earliest user from the cache queue.</t>
  </si>
  <si>
    <t xml:space="preserve">1.3.6.1.4.1.2011.5.25.40.15.2.2.1.5</t>
  </si>
  <si>
    <t xml:space="preserve">hwRadiusCachePacketThresholdAlarm</t>
  </si>
  <si>
    <t xml:space="preserve">This object indicates that the number of cached packets reaches the upper alarm threshold.</t>
  </si>
  <si>
    <t xml:space="preserve">1.3.6.1.4.1.2011.5.25.40.15.2.2.1.6</t>
  </si>
  <si>
    <t xml:space="preserve">hwRadiusCachePacketThresholdResume</t>
  </si>
  <si>
    <t xml:space="preserve">This object indicates that the number of cached packets falls below the lower alarm threshold.</t>
  </si>
  <si>
    <t xml:space="preserve">1.3.6.1.4.1.2011.5.25.40.15.2.2.1.7</t>
  </si>
  <si>
    <t xml:space="preserve">hwRadiusAcctServerUpCp</t>
  </si>
  <si>
    <t xml:space="preserve">1.3.6.1.4.1.2011.5.25.40.15.2.2.1.8</t>
  </si>
  <si>
    <t xml:space="preserve">hwRadiusAcctServerDownCp</t>
  </si>
  <si>
    <t xml:space="preserve">1.3.6.1.4.1.2011.5.25.40.15.2.2.1.9</t>
  </si>
  <si>
    <t xml:space="preserve">hwRadiusAuthServerUpCp</t>
  </si>
  <si>
    <t xml:space="preserve">1.3.6.1.4.1.2011.5.25.40.15.2.2.1.10</t>
  </si>
  <si>
    <t xml:space="preserve">hwRadiusAuthServerDownCp</t>
  </si>
  <si>
    <t xml:space="preserve">1.3.6.1.4.1.2011.5.25.40.15.2.2.1.11</t>
  </si>
  <si>
    <t xml:space="preserve">hwRadiusCachePacketThresholdCpAlarm</t>
  </si>
  <si>
    <t xml:space="preserve">1.3.6.1.4.1.2011.5.25.40.15.2.2.1.12</t>
  </si>
  <si>
    <t xml:space="preserve">hwRadiusCachePacketThresholdCpResume</t>
  </si>
  <si>
    <t xml:space="preserve">1.3.6.1.4.1.2011.5.25.40.15.2.2.1.13</t>
  </si>
  <si>
    <t xml:space="preserve">hwRadiusServerGroupDown</t>
  </si>
  <si>
    <t xml:space="preserve">This object indicates that all the configured servers in the RADIUS server group are down.</t>
  </si>
  <si>
    <t xml:space="preserve">1.3.6.1.4.1.2011.5.25.40.15.2.2.1.14</t>
  </si>
  <si>
    <t xml:space="preserve">hwRadiusServerGroupUp</t>
  </si>
  <si>
    <t xml:space="preserve">This object indicates that one of the configured servers in the RADIUS server group is up.</t>
  </si>
  <si>
    <t xml:space="preserve">1.3.6.1.4.1.2011.5.25.40.15.2.2.1.15</t>
  </si>
  <si>
    <t xml:space="preserve">hwRadiusServerGroupDownCp</t>
  </si>
  <si>
    <t xml:space="preserve">This object indicates that all the configured servers in the RADIUS server group are down in cp.</t>
  </si>
  <si>
    <t xml:space="preserve">1.3.6.1.4.1.2011.5.25.40.15.2.2.1.16</t>
  </si>
  <si>
    <t xml:space="preserve">hwRadiusServerGroupUpCp</t>
  </si>
  <si>
    <t xml:space="preserve">This object indicates that one of the configured servers in the RADIUS server group is up in cp.</t>
  </si>
  <si>
    <t xml:space="preserve">1.3.6.1.4.1.2011.5.25.40.15.2.2.1.17</t>
  </si>
  <si>
    <t xml:space="preserve">hwRadiusConformance</t>
  </si>
  <si>
    <t xml:space="preserve">1.3.6.1.4.1.2011.5.25.40.15.3</t>
  </si>
  <si>
    <t xml:space="preserve">hwRadiusCompliances</t>
  </si>
  <si>
    <t xml:space="preserve">1.3.6.1.4.1.2011.5.25.40.15.3.1</t>
  </si>
  <si>
    <t xml:space="preserve">hwRadiusCompliance</t>
  </si>
  <si>
    <t xml:space="preserve">The compliance statement for systems supporting the this module.</t>
  </si>
  <si>
    <t xml:space="preserve">1.3.6.1.4.1.2011.5.25.40.15.3.1.1</t>
  </si>
  <si>
    <t xml:space="preserve">hwRadiusGroups</t>
  </si>
  <si>
    <t xml:space="preserve">1.3.6.1.4.1.2011.5.25.40.15.3.2</t>
  </si>
  <si>
    <t xml:space="preserve">hwRadiusGroupGroup</t>
  </si>
  <si>
    <t xml:space="preserve">The radius group.</t>
  </si>
  <si>
    <t xml:space="preserve">1.3.6.1.4.1.2011.5.25.40.15.3.2.1</t>
  </si>
  <si>
    <t xml:space="preserve">hwRadiusServerGroup</t>
  </si>
  <si>
    <t xml:space="preserve">The Radius Server group.</t>
  </si>
  <si>
    <t xml:space="preserve">1.3.6.1.4.1.2011.5.25.40.15.3.2.2</t>
  </si>
  <si>
    <t xml:space="preserve">hwRadiusClientGroup</t>
  </si>
  <si>
    <t xml:space="preserve">The Radius Client group.</t>
  </si>
  <si>
    <t xml:space="preserve">1.3.6.1.4.1.2011.5.25.40.15.3.2.3</t>
  </si>
  <si>
    <t xml:space="preserve">hwRadiusAuthorServerGroup</t>
  </si>
  <si>
    <t xml:space="preserve">The Radius Author Server group.</t>
  </si>
  <si>
    <t xml:space="preserve">1.3.6.1.4.1.2011.5.25.40.15.3.2.4</t>
  </si>
  <si>
    <t xml:space="preserve">hwRadiusSettingGroup</t>
  </si>
  <si>
    <t xml:space="preserve">The common setting of Radius server.</t>
  </si>
  <si>
    <t xml:space="preserve">1.3.6.1.4.1.2011.5.25.40.15.3.2.5</t>
  </si>
  <si>
    <t xml:space="preserve">hwRadiusTrapObjectGroup</t>
  </si>
  <si>
    <t xml:space="preserve">The Radius Trap Object group.</t>
  </si>
  <si>
    <t xml:space="preserve">1.3.6.1.4.1.2011.5.25.40.15.3.2.6</t>
  </si>
  <si>
    <t xml:space="preserve">hwRadiusTrapsDefineGroup</t>
  </si>
  <si>
    <t xml:space="preserve">The Radius Traps Define group.</t>
  </si>
  <si>
    <t xml:space="preserve">1.3.6.1.4.1.2011.5.25.40.15.3.2.7</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FF0000"/>
      <name val="Arial"/>
      <family val="0"/>
    </font>
    <font>
      <sz val="10"/>
      <color rgb="FF808080"/>
      <name val="Arial"/>
      <family val="0"/>
    </font>
    <font>
      <b val="true"/>
      <sz val="10"/>
      <color rgb="FF339966"/>
      <name val="Arial"/>
      <family val="0"/>
    </font>
    <font>
      <b val="true"/>
      <sz val="10"/>
      <color rgb="FF800080"/>
      <name val="Arial"/>
      <family val="0"/>
    </font>
    <font>
      <b val="true"/>
      <sz val="10"/>
      <color rgb="FF993300"/>
      <name val="Arial"/>
      <family val="0"/>
    </font>
    <font>
      <b val="true"/>
      <sz val="10"/>
      <color rgb="FFFF8080"/>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6" fillId="0" borderId="0" xfId="0" applyFont="true" applyBorder="false" applyAlignment="true" applyProtection="false">
      <alignment horizontal="left" vertical="center" textRotation="0" wrapText="tru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8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40.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42" min="31" style="0" width="10.99"/>
    <col collapsed="false" customWidth="true" hidden="false" outlineLevel="0" max="43" min="43"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5"/>
    </row>
    <row r="4" customFormat="false" ht="75" hidden="false" customHeight="true" outlineLevel="0" collapsed="false">
      <c r="A4" s="6" t="s">
        <v>39</v>
      </c>
      <c r="B4" s="6"/>
      <c r="C4" s="6"/>
      <c r="D4" s="6"/>
      <c r="E4" s="6"/>
      <c r="F4" s="6"/>
      <c r="G4" s="7" t="s">
        <v>40</v>
      </c>
      <c r="H4" s="7" t="s">
        <v>40</v>
      </c>
      <c r="I4" s="7" t="s">
        <v>40</v>
      </c>
      <c r="J4" s="7" t="s">
        <v>40</v>
      </c>
      <c r="K4" s="7" t="s">
        <v>40</v>
      </c>
      <c r="L4" s="7" t="s">
        <v>40</v>
      </c>
      <c r="M4" s="7" t="s">
        <v>41</v>
      </c>
      <c r="N4" s="7" t="s">
        <v>40</v>
      </c>
      <c r="O4" s="8" t="s">
        <v>42</v>
      </c>
      <c r="P4" s="8" t="s">
        <v>43</v>
      </c>
      <c r="Q4" s="8" t="s">
        <v>44</v>
      </c>
      <c r="R4" s="8" t="s">
        <v>45</v>
      </c>
      <c r="S4" s="8" t="s">
        <v>46</v>
      </c>
      <c r="T4" s="8" t="s">
        <v>47</v>
      </c>
      <c r="U4" s="8" t="s">
        <v>48</v>
      </c>
      <c r="V4" s="8" t="s">
        <v>49</v>
      </c>
      <c r="W4" s="8" t="s">
        <v>50</v>
      </c>
      <c r="X4" s="8" t="s">
        <v>51</v>
      </c>
      <c r="Y4" s="8"/>
      <c r="Z4" s="8"/>
      <c r="AA4" s="8" t="s">
        <v>52</v>
      </c>
      <c r="AB4" s="8" t="s">
        <v>50</v>
      </c>
      <c r="AC4" s="9" t="s">
        <v>53</v>
      </c>
      <c r="AD4" s="9" t="s">
        <v>54</v>
      </c>
      <c r="AE4" s="8" t="s">
        <v>55</v>
      </c>
      <c r="AF4" s="8"/>
      <c r="AG4" s="8"/>
      <c r="AH4" s="8"/>
      <c r="AI4" s="8"/>
      <c r="AJ4" s="8"/>
      <c r="AK4" s="8"/>
      <c r="AL4" s="8"/>
      <c r="AM4" s="8"/>
      <c r="AN4" s="8"/>
      <c r="AO4" s="8"/>
      <c r="AP4" s="8"/>
      <c r="AQ4" s="8" t="s">
        <v>56</v>
      </c>
    </row>
    <row r="5" customFormat="false" ht="12.75" hidden="false" customHeight="true" outlineLevel="0" collapsed="false">
      <c r="A5" s="10" t="s">
        <v>57</v>
      </c>
      <c r="B5" s="10"/>
      <c r="C5" s="10"/>
      <c r="D5" s="10"/>
      <c r="E5" s="10"/>
      <c r="F5" s="10"/>
    </row>
    <row r="6" customFormat="false" ht="12.75" hidden="false" customHeight="true" outlineLevel="0" collapsed="false">
      <c r="B6" s="11" t="s">
        <v>58</v>
      </c>
      <c r="C6" s="11"/>
      <c r="D6" s="11"/>
      <c r="E6" s="11"/>
      <c r="F6" s="11"/>
      <c r="G6" s="12" t="s">
        <v>59</v>
      </c>
      <c r="H6" s="12" t="s">
        <v>60</v>
      </c>
      <c r="I6" s="12"/>
      <c r="J6" s="12"/>
      <c r="K6" s="12"/>
      <c r="L6" s="12"/>
      <c r="M6" s="12"/>
      <c r="N6" s="12" t="s">
        <v>61</v>
      </c>
      <c r="P6" s="13" t="s">
        <v>62</v>
      </c>
      <c r="X6" s="13" t="s">
        <v>61</v>
      </c>
      <c r="AB6" s="13" t="s">
        <v>63</v>
      </c>
      <c r="AE6" s="13" t="s">
        <v>64</v>
      </c>
      <c r="AF6" s="13" t="s">
        <v>64</v>
      </c>
      <c r="AG6" s="13" t="s">
        <v>64</v>
      </c>
      <c r="AH6" s="13" t="s">
        <v>64</v>
      </c>
      <c r="AI6" s="13" t="s">
        <v>64</v>
      </c>
      <c r="AJ6" s="13" t="s">
        <v>64</v>
      </c>
      <c r="AK6" s="13" t="s">
        <v>64</v>
      </c>
      <c r="AL6" s="13" t="s">
        <v>64</v>
      </c>
      <c r="AM6" s="13" t="s">
        <v>64</v>
      </c>
      <c r="AN6" s="13" t="s">
        <v>64</v>
      </c>
      <c r="AO6" s="13" t="s">
        <v>64</v>
      </c>
      <c r="AP6" s="13" t="s">
        <v>64</v>
      </c>
      <c r="AQ6" s="0" t="s">
        <v>65</v>
      </c>
    </row>
    <row r="7" customFormat="false" ht="12.75" hidden="false" customHeight="true" outlineLevel="0" collapsed="false">
      <c r="C7" s="14" t="s">
        <v>66</v>
      </c>
      <c r="D7" s="14"/>
      <c r="E7" s="14"/>
      <c r="F7" s="14"/>
      <c r="G7" s="12"/>
      <c r="H7" s="12" t="s">
        <v>67</v>
      </c>
      <c r="I7" s="12"/>
      <c r="J7" s="12"/>
      <c r="K7" s="12"/>
      <c r="L7" s="12"/>
      <c r="M7" s="12"/>
      <c r="N7" s="12" t="s">
        <v>61</v>
      </c>
      <c r="P7" s="13" t="s">
        <v>68</v>
      </c>
      <c r="X7" s="13" t="s">
        <v>61</v>
      </c>
      <c r="AB7" s="13" t="s">
        <v>63</v>
      </c>
      <c r="AE7" s="13" t="s">
        <v>61</v>
      </c>
      <c r="AF7" s="13" t="s">
        <v>61</v>
      </c>
      <c r="AG7" s="13" t="s">
        <v>61</v>
      </c>
      <c r="AH7" s="13" t="s">
        <v>61</v>
      </c>
      <c r="AI7" s="13" t="s">
        <v>61</v>
      </c>
      <c r="AJ7" s="13" t="s">
        <v>61</v>
      </c>
      <c r="AK7" s="13" t="s">
        <v>61</v>
      </c>
      <c r="AL7" s="13" t="s">
        <v>61</v>
      </c>
      <c r="AM7" s="13" t="s">
        <v>61</v>
      </c>
      <c r="AN7" s="13" t="s">
        <v>61</v>
      </c>
      <c r="AO7" s="13" t="s">
        <v>61</v>
      </c>
      <c r="AP7" s="13" t="s">
        <v>61</v>
      </c>
    </row>
    <row r="8" customFormat="false" ht="12.75" hidden="false" customHeight="true" outlineLevel="0" collapsed="false">
      <c r="D8" s="15" t="s">
        <v>69</v>
      </c>
      <c r="E8" s="15"/>
      <c r="F8" s="15"/>
      <c r="G8" s="16" t="s">
        <v>70</v>
      </c>
      <c r="H8" s="12" t="s">
        <v>71</v>
      </c>
      <c r="I8" s="12" t="s">
        <v>72</v>
      </c>
      <c r="J8" s="12"/>
      <c r="K8" s="12" t="s">
        <v>73</v>
      </c>
      <c r="L8" s="12" t="s">
        <v>74</v>
      </c>
      <c r="M8" s="12"/>
      <c r="N8" s="12" t="s">
        <v>61</v>
      </c>
      <c r="P8" s="13" t="s">
        <v>68</v>
      </c>
      <c r="X8" s="13" t="s">
        <v>61</v>
      </c>
      <c r="AB8" s="13" t="s">
        <v>63</v>
      </c>
      <c r="AE8" s="13" t="s">
        <v>61</v>
      </c>
      <c r="AF8" s="13" t="s">
        <v>61</v>
      </c>
      <c r="AG8" s="13" t="s">
        <v>61</v>
      </c>
      <c r="AH8" s="13" t="s">
        <v>61</v>
      </c>
      <c r="AI8" s="13" t="s">
        <v>61</v>
      </c>
      <c r="AJ8" s="13" t="s">
        <v>61</v>
      </c>
      <c r="AK8" s="13" t="s">
        <v>61</v>
      </c>
      <c r="AL8" s="13" t="s">
        <v>61</v>
      </c>
      <c r="AM8" s="13" t="s">
        <v>61</v>
      </c>
      <c r="AN8" s="13" t="s">
        <v>61</v>
      </c>
      <c r="AO8" s="13" t="s">
        <v>61</v>
      </c>
      <c r="AP8" s="13" t="s">
        <v>61</v>
      </c>
    </row>
    <row r="9" customFormat="false" ht="12.75" hidden="false" customHeight="true" outlineLevel="0" collapsed="false">
      <c r="E9" s="17" t="s">
        <v>75</v>
      </c>
      <c r="F9" s="17"/>
      <c r="G9" s="16" t="s">
        <v>76</v>
      </c>
      <c r="H9" s="12" t="s">
        <v>77</v>
      </c>
      <c r="I9" s="12" t="s">
        <v>72</v>
      </c>
      <c r="J9" s="12"/>
      <c r="K9" s="12" t="s">
        <v>73</v>
      </c>
      <c r="L9" s="12" t="s">
        <v>74</v>
      </c>
      <c r="M9" s="12"/>
      <c r="N9" s="12" t="s">
        <v>61</v>
      </c>
      <c r="P9" s="13" t="s">
        <v>68</v>
      </c>
      <c r="X9" s="13" t="s">
        <v>61</v>
      </c>
      <c r="AB9" s="13" t="s">
        <v>63</v>
      </c>
      <c r="AE9" s="13" t="s">
        <v>61</v>
      </c>
      <c r="AF9" s="13" t="s">
        <v>61</v>
      </c>
      <c r="AG9" s="13" t="s">
        <v>61</v>
      </c>
      <c r="AH9" s="13" t="s">
        <v>61</v>
      </c>
      <c r="AI9" s="13" t="s">
        <v>61</v>
      </c>
      <c r="AJ9" s="13" t="s">
        <v>61</v>
      </c>
      <c r="AK9" s="13" t="s">
        <v>61</v>
      </c>
      <c r="AL9" s="13" t="s">
        <v>61</v>
      </c>
      <c r="AM9" s="13" t="s">
        <v>61</v>
      </c>
      <c r="AN9" s="13" t="s">
        <v>61</v>
      </c>
      <c r="AO9" s="13" t="s">
        <v>61</v>
      </c>
      <c r="AP9" s="13" t="s">
        <v>61</v>
      </c>
    </row>
    <row r="10" customFormat="false" ht="12.75" hidden="false" customHeight="false" outlineLevel="0" collapsed="false">
      <c r="F10" s="18" t="s">
        <v>78</v>
      </c>
      <c r="G10" s="16" t="s">
        <v>79</v>
      </c>
      <c r="H10" s="12" t="s">
        <v>80</v>
      </c>
      <c r="I10" s="12" t="s">
        <v>81</v>
      </c>
      <c r="J10" s="12" t="s">
        <v>82</v>
      </c>
      <c r="K10" s="12" t="s">
        <v>83</v>
      </c>
      <c r="L10" s="12" t="s">
        <v>74</v>
      </c>
      <c r="M10" s="12" t="s">
        <v>84</v>
      </c>
      <c r="N10" s="12" t="s">
        <v>64</v>
      </c>
      <c r="P10" s="13" t="s">
        <v>68</v>
      </c>
      <c r="X10" s="13" t="s">
        <v>61</v>
      </c>
      <c r="AB10" s="13" t="s">
        <v>63</v>
      </c>
      <c r="AE10" s="13" t="s">
        <v>61</v>
      </c>
      <c r="AF10" s="13" t="s">
        <v>61</v>
      </c>
      <c r="AG10" s="13" t="s">
        <v>61</v>
      </c>
      <c r="AH10" s="13" t="s">
        <v>61</v>
      </c>
      <c r="AI10" s="13" t="s">
        <v>61</v>
      </c>
      <c r="AJ10" s="13" t="s">
        <v>61</v>
      </c>
      <c r="AK10" s="13" t="s">
        <v>61</v>
      </c>
      <c r="AL10" s="13" t="s">
        <v>61</v>
      </c>
      <c r="AM10" s="13" t="s">
        <v>61</v>
      </c>
      <c r="AN10" s="13" t="s">
        <v>61</v>
      </c>
      <c r="AO10" s="13" t="s">
        <v>61</v>
      </c>
      <c r="AP10" s="13" t="s">
        <v>61</v>
      </c>
    </row>
    <row r="11" customFormat="false" ht="12.75" hidden="false" customHeight="false" outlineLevel="0" collapsed="false">
      <c r="F11" s="18" t="s">
        <v>85</v>
      </c>
      <c r="G11" s="16" t="s">
        <v>86</v>
      </c>
      <c r="H11" s="12" t="s">
        <v>87</v>
      </c>
      <c r="I11" s="12" t="s">
        <v>88</v>
      </c>
      <c r="J11" s="12" t="s">
        <v>89</v>
      </c>
      <c r="K11" s="12" t="s">
        <v>90</v>
      </c>
      <c r="L11" s="12" t="s">
        <v>74</v>
      </c>
      <c r="M11" s="12" t="s">
        <v>84</v>
      </c>
      <c r="N11" s="12" t="s">
        <v>61</v>
      </c>
      <c r="P11" s="0" t="s">
        <v>68</v>
      </c>
      <c r="X11" s="0" t="s">
        <v>61</v>
      </c>
      <c r="AB11" s="0" t="s">
        <v>63</v>
      </c>
      <c r="AE11" s="0" t="s">
        <v>61</v>
      </c>
      <c r="AF11" s="0" t="s">
        <v>61</v>
      </c>
      <c r="AG11" s="0" t="s">
        <v>61</v>
      </c>
      <c r="AH11" s="0" t="s">
        <v>61</v>
      </c>
      <c r="AI11" s="0" t="s">
        <v>61</v>
      </c>
      <c r="AJ11" s="0" t="s">
        <v>61</v>
      </c>
      <c r="AK11" s="0" t="s">
        <v>61</v>
      </c>
      <c r="AL11" s="0" t="s">
        <v>61</v>
      </c>
      <c r="AM11" s="0" t="s">
        <v>61</v>
      </c>
      <c r="AN11" s="0" t="s">
        <v>61</v>
      </c>
      <c r="AO11" s="0" t="s">
        <v>61</v>
      </c>
      <c r="AP11" s="0" t="s">
        <v>61</v>
      </c>
    </row>
    <row r="12" customFormat="false" ht="12.75" hidden="false" customHeight="false" outlineLevel="0" collapsed="false">
      <c r="F12" s="18" t="s">
        <v>91</v>
      </c>
      <c r="G12" s="16" t="s">
        <v>92</v>
      </c>
      <c r="H12" s="12" t="s">
        <v>93</v>
      </c>
      <c r="I12" s="12" t="s">
        <v>94</v>
      </c>
      <c r="J12" s="12" t="s">
        <v>94</v>
      </c>
      <c r="K12" s="12" t="s">
        <v>90</v>
      </c>
      <c r="L12" s="12" t="s">
        <v>74</v>
      </c>
      <c r="M12" s="12" t="s">
        <v>84</v>
      </c>
      <c r="N12" s="12" t="s">
        <v>61</v>
      </c>
      <c r="P12" s="0" t="s">
        <v>68</v>
      </c>
      <c r="X12" s="0" t="s">
        <v>61</v>
      </c>
      <c r="AB12" s="0" t="s">
        <v>63</v>
      </c>
      <c r="AE12" s="0" t="s">
        <v>61</v>
      </c>
      <c r="AF12" s="0" t="s">
        <v>61</v>
      </c>
      <c r="AG12" s="0" t="s">
        <v>61</v>
      </c>
      <c r="AH12" s="0" t="s">
        <v>61</v>
      </c>
      <c r="AI12" s="0" t="s">
        <v>61</v>
      </c>
      <c r="AJ12" s="0" t="s">
        <v>61</v>
      </c>
      <c r="AK12" s="0" t="s">
        <v>61</v>
      </c>
      <c r="AL12" s="0" t="s">
        <v>61</v>
      </c>
      <c r="AM12" s="0" t="s">
        <v>61</v>
      </c>
      <c r="AN12" s="0" t="s">
        <v>61</v>
      </c>
      <c r="AO12" s="0" t="s">
        <v>61</v>
      </c>
      <c r="AP12" s="0" t="s">
        <v>61</v>
      </c>
    </row>
    <row r="13" customFormat="false" ht="12.75" hidden="false" customHeight="false" outlineLevel="0" collapsed="false">
      <c r="F13" s="18" t="s">
        <v>95</v>
      </c>
      <c r="G13" s="16" t="s">
        <v>96</v>
      </c>
      <c r="H13" s="12" t="s">
        <v>97</v>
      </c>
      <c r="I13" s="12" t="s">
        <v>98</v>
      </c>
      <c r="J13" s="12" t="s">
        <v>99</v>
      </c>
      <c r="K13" s="12" t="s">
        <v>90</v>
      </c>
      <c r="L13" s="12" t="s">
        <v>74</v>
      </c>
      <c r="M13" s="12" t="s">
        <v>84</v>
      </c>
      <c r="N13" s="12" t="s">
        <v>61</v>
      </c>
      <c r="P13" s="0" t="s">
        <v>68</v>
      </c>
      <c r="X13" s="0" t="s">
        <v>61</v>
      </c>
      <c r="AB13" s="0" t="s">
        <v>63</v>
      </c>
      <c r="AE13" s="0" t="s">
        <v>61</v>
      </c>
      <c r="AF13" s="0" t="s">
        <v>61</v>
      </c>
      <c r="AG13" s="0" t="s">
        <v>61</v>
      </c>
      <c r="AH13" s="0" t="s">
        <v>61</v>
      </c>
      <c r="AI13" s="0" t="s">
        <v>61</v>
      </c>
      <c r="AJ13" s="0" t="s">
        <v>61</v>
      </c>
      <c r="AK13" s="0" t="s">
        <v>61</v>
      </c>
      <c r="AL13" s="0" t="s">
        <v>61</v>
      </c>
      <c r="AM13" s="0" t="s">
        <v>61</v>
      </c>
      <c r="AN13" s="0" t="s">
        <v>61</v>
      </c>
      <c r="AO13" s="0" t="s">
        <v>61</v>
      </c>
      <c r="AP13" s="0" t="s">
        <v>61</v>
      </c>
    </row>
    <row r="14" customFormat="false" ht="12.75" hidden="false" customHeight="false" outlineLevel="0" collapsed="false">
      <c r="F14" s="18" t="s">
        <v>100</v>
      </c>
      <c r="G14" s="16" t="s">
        <v>101</v>
      </c>
      <c r="H14" s="12" t="s">
        <v>102</v>
      </c>
      <c r="I14" s="12" t="s">
        <v>103</v>
      </c>
      <c r="J14" s="12" t="s">
        <v>104</v>
      </c>
      <c r="K14" s="12" t="s">
        <v>90</v>
      </c>
      <c r="L14" s="12" t="s">
        <v>74</v>
      </c>
      <c r="M14" s="12" t="s">
        <v>84</v>
      </c>
      <c r="N14" s="12" t="s">
        <v>61</v>
      </c>
      <c r="P14" s="0" t="s">
        <v>68</v>
      </c>
      <c r="X14" s="0" t="s">
        <v>61</v>
      </c>
      <c r="AB14" s="0" t="s">
        <v>63</v>
      </c>
      <c r="AE14" s="0" t="s">
        <v>61</v>
      </c>
      <c r="AF14" s="0" t="s">
        <v>61</v>
      </c>
      <c r="AG14" s="0" t="s">
        <v>61</v>
      </c>
      <c r="AH14" s="0" t="s">
        <v>61</v>
      </c>
      <c r="AI14" s="0" t="s">
        <v>61</v>
      </c>
      <c r="AJ14" s="0" t="s">
        <v>61</v>
      </c>
      <c r="AK14" s="0" t="s">
        <v>61</v>
      </c>
      <c r="AL14" s="0" t="s">
        <v>61</v>
      </c>
      <c r="AM14" s="0" t="s">
        <v>61</v>
      </c>
      <c r="AN14" s="0" t="s">
        <v>61</v>
      </c>
      <c r="AO14" s="0" t="s">
        <v>61</v>
      </c>
      <c r="AP14" s="0" t="s">
        <v>61</v>
      </c>
    </row>
    <row r="15" customFormat="false" ht="12.75" hidden="false" customHeight="false" outlineLevel="0" collapsed="false">
      <c r="F15" s="18" t="s">
        <v>105</v>
      </c>
      <c r="G15" s="16" t="s">
        <v>106</v>
      </c>
      <c r="H15" s="12" t="s">
        <v>107</v>
      </c>
      <c r="I15" s="12" t="s">
        <v>108</v>
      </c>
      <c r="J15" s="12" t="s">
        <v>109</v>
      </c>
      <c r="K15" s="12" t="s">
        <v>90</v>
      </c>
      <c r="L15" s="12" t="s">
        <v>74</v>
      </c>
      <c r="M15" s="12" t="s">
        <v>84</v>
      </c>
      <c r="N15" s="12" t="s">
        <v>61</v>
      </c>
      <c r="P15" s="0" t="s">
        <v>68</v>
      </c>
      <c r="X15" s="0" t="s">
        <v>61</v>
      </c>
      <c r="AB15" s="0" t="s">
        <v>63</v>
      </c>
      <c r="AE15" s="0" t="s">
        <v>61</v>
      </c>
      <c r="AF15" s="0" t="s">
        <v>61</v>
      </c>
      <c r="AG15" s="0" t="s">
        <v>61</v>
      </c>
      <c r="AH15" s="0" t="s">
        <v>61</v>
      </c>
      <c r="AI15" s="0" t="s">
        <v>61</v>
      </c>
      <c r="AJ15" s="0" t="s">
        <v>61</v>
      </c>
      <c r="AK15" s="0" t="s">
        <v>61</v>
      </c>
      <c r="AL15" s="0" t="s">
        <v>61</v>
      </c>
      <c r="AM15" s="0" t="s">
        <v>61</v>
      </c>
      <c r="AN15" s="0" t="s">
        <v>61</v>
      </c>
      <c r="AO15" s="0" t="s">
        <v>61</v>
      </c>
      <c r="AP15" s="0" t="s">
        <v>61</v>
      </c>
    </row>
    <row r="16" customFormat="false" ht="12.75" hidden="false" customHeight="false" outlineLevel="0" collapsed="false">
      <c r="F16" s="18" t="s">
        <v>110</v>
      </c>
      <c r="G16" s="16" t="s">
        <v>111</v>
      </c>
      <c r="H16" s="12" t="s">
        <v>112</v>
      </c>
      <c r="I16" s="12" t="s">
        <v>113</v>
      </c>
      <c r="J16" s="12" t="s">
        <v>113</v>
      </c>
      <c r="K16" s="12" t="s">
        <v>90</v>
      </c>
      <c r="L16" s="12" t="s">
        <v>74</v>
      </c>
      <c r="M16" s="12" t="s">
        <v>84</v>
      </c>
      <c r="N16" s="12" t="s">
        <v>61</v>
      </c>
      <c r="P16" s="0" t="s">
        <v>68</v>
      </c>
      <c r="X16" s="0" t="s">
        <v>61</v>
      </c>
      <c r="AB16" s="0" t="s">
        <v>63</v>
      </c>
      <c r="AE16" s="0" t="s">
        <v>61</v>
      </c>
      <c r="AF16" s="0" t="s">
        <v>61</v>
      </c>
      <c r="AG16" s="0" t="s">
        <v>61</v>
      </c>
      <c r="AH16" s="0" t="s">
        <v>61</v>
      </c>
      <c r="AI16" s="0" t="s">
        <v>61</v>
      </c>
      <c r="AJ16" s="0" t="s">
        <v>61</v>
      </c>
      <c r="AK16" s="0" t="s">
        <v>61</v>
      </c>
      <c r="AL16" s="0" t="s">
        <v>61</v>
      </c>
      <c r="AM16" s="0" t="s">
        <v>61</v>
      </c>
      <c r="AN16" s="0" t="s">
        <v>61</v>
      </c>
      <c r="AO16" s="0" t="s">
        <v>61</v>
      </c>
      <c r="AP16" s="0" t="s">
        <v>61</v>
      </c>
    </row>
    <row r="17" customFormat="false" ht="12.75" hidden="false" customHeight="false" outlineLevel="0" collapsed="false">
      <c r="F17" s="18" t="s">
        <v>114</v>
      </c>
      <c r="G17" s="16" t="s">
        <v>115</v>
      </c>
      <c r="H17" s="12" t="s">
        <v>116</v>
      </c>
      <c r="I17" s="12" t="s">
        <v>117</v>
      </c>
      <c r="J17" s="12" t="s">
        <v>117</v>
      </c>
      <c r="K17" s="12" t="s">
        <v>90</v>
      </c>
      <c r="L17" s="12" t="s">
        <v>74</v>
      </c>
      <c r="M17" s="12" t="s">
        <v>84</v>
      </c>
      <c r="N17" s="12" t="s">
        <v>61</v>
      </c>
      <c r="P17" s="0" t="s">
        <v>68</v>
      </c>
      <c r="X17" s="0" t="s">
        <v>61</v>
      </c>
      <c r="AB17" s="0" t="s">
        <v>63</v>
      </c>
      <c r="AE17" s="0" t="s">
        <v>61</v>
      </c>
      <c r="AF17" s="0" t="s">
        <v>61</v>
      </c>
      <c r="AG17" s="0" t="s">
        <v>61</v>
      </c>
      <c r="AH17" s="0" t="s">
        <v>61</v>
      </c>
      <c r="AI17" s="0" t="s">
        <v>61</v>
      </c>
      <c r="AJ17" s="0" t="s">
        <v>61</v>
      </c>
      <c r="AK17" s="0" t="s">
        <v>61</v>
      </c>
      <c r="AL17" s="0" t="s">
        <v>61</v>
      </c>
      <c r="AM17" s="0" t="s">
        <v>61</v>
      </c>
      <c r="AN17" s="0" t="s">
        <v>61</v>
      </c>
      <c r="AO17" s="0" t="s">
        <v>61</v>
      </c>
      <c r="AP17" s="0" t="s">
        <v>61</v>
      </c>
    </row>
    <row r="18" customFormat="false" ht="12.75" hidden="false" customHeight="false" outlineLevel="0" collapsed="false">
      <c r="F18" s="18" t="s">
        <v>118</v>
      </c>
      <c r="G18" s="16" t="s">
        <v>119</v>
      </c>
      <c r="H18" s="12" t="s">
        <v>120</v>
      </c>
      <c r="I18" s="12" t="s">
        <v>108</v>
      </c>
      <c r="J18" s="12" t="s">
        <v>109</v>
      </c>
      <c r="K18" s="12" t="s">
        <v>90</v>
      </c>
      <c r="L18" s="12" t="s">
        <v>74</v>
      </c>
      <c r="M18" s="12" t="s">
        <v>84</v>
      </c>
      <c r="N18" s="12" t="s">
        <v>61</v>
      </c>
      <c r="P18" s="0" t="s">
        <v>68</v>
      </c>
      <c r="X18" s="0" t="s">
        <v>61</v>
      </c>
      <c r="AB18" s="0" t="s">
        <v>63</v>
      </c>
      <c r="AE18" s="0" t="s">
        <v>61</v>
      </c>
      <c r="AF18" s="0" t="s">
        <v>61</v>
      </c>
      <c r="AG18" s="0" t="s">
        <v>61</v>
      </c>
      <c r="AH18" s="0" t="s">
        <v>61</v>
      </c>
      <c r="AI18" s="0" t="s">
        <v>61</v>
      </c>
      <c r="AJ18" s="0" t="s">
        <v>61</v>
      </c>
      <c r="AK18" s="0" t="s">
        <v>61</v>
      </c>
      <c r="AL18" s="0" t="s">
        <v>61</v>
      </c>
      <c r="AM18" s="0" t="s">
        <v>61</v>
      </c>
      <c r="AN18" s="0" t="s">
        <v>61</v>
      </c>
      <c r="AO18" s="0" t="s">
        <v>61</v>
      </c>
      <c r="AP18" s="0" t="s">
        <v>61</v>
      </c>
    </row>
    <row r="19" customFormat="false" ht="12.75" hidden="false" customHeight="false" outlineLevel="0" collapsed="false">
      <c r="F19" s="18" t="s">
        <v>121</v>
      </c>
      <c r="G19" s="16" t="s">
        <v>122</v>
      </c>
      <c r="H19" s="12" t="s">
        <v>123</v>
      </c>
      <c r="I19" s="12" t="s">
        <v>124</v>
      </c>
      <c r="J19" s="12" t="s">
        <v>124</v>
      </c>
      <c r="K19" s="12" t="s">
        <v>90</v>
      </c>
      <c r="L19" s="12" t="s">
        <v>74</v>
      </c>
      <c r="M19" s="12" t="s">
        <v>84</v>
      </c>
      <c r="N19" s="12" t="s">
        <v>61</v>
      </c>
      <c r="P19" s="0" t="s">
        <v>68</v>
      </c>
      <c r="X19" s="0" t="s">
        <v>61</v>
      </c>
      <c r="AB19" s="0" t="s">
        <v>63</v>
      </c>
      <c r="AE19" s="0" t="s">
        <v>61</v>
      </c>
      <c r="AF19" s="0" t="s">
        <v>61</v>
      </c>
      <c r="AG19" s="0" t="s">
        <v>61</v>
      </c>
      <c r="AH19" s="0" t="s">
        <v>61</v>
      </c>
      <c r="AI19" s="0" t="s">
        <v>61</v>
      </c>
      <c r="AJ19" s="0" t="s">
        <v>61</v>
      </c>
      <c r="AK19" s="0" t="s">
        <v>61</v>
      </c>
      <c r="AL19" s="0" t="s">
        <v>61</v>
      </c>
      <c r="AM19" s="0" t="s">
        <v>61</v>
      </c>
      <c r="AN19" s="0" t="s">
        <v>61</v>
      </c>
      <c r="AO19" s="0" t="s">
        <v>61</v>
      </c>
      <c r="AP19" s="0" t="s">
        <v>61</v>
      </c>
    </row>
    <row r="20" customFormat="false" ht="12.75" hidden="false" customHeight="false" outlineLevel="0" collapsed="false">
      <c r="F20" s="18" t="s">
        <v>125</v>
      </c>
      <c r="G20" s="16" t="s">
        <v>126</v>
      </c>
      <c r="H20" s="12" t="s">
        <v>127</v>
      </c>
      <c r="I20" s="12" t="s">
        <v>128</v>
      </c>
      <c r="J20" s="12" t="s">
        <v>129</v>
      </c>
      <c r="K20" s="12" t="s">
        <v>90</v>
      </c>
      <c r="L20" s="12" t="s">
        <v>74</v>
      </c>
      <c r="M20" s="12" t="s">
        <v>84</v>
      </c>
      <c r="N20" s="12" t="s">
        <v>61</v>
      </c>
      <c r="P20" s="0" t="s">
        <v>68</v>
      </c>
      <c r="X20" s="0" t="s">
        <v>61</v>
      </c>
      <c r="AB20" s="0" t="s">
        <v>63</v>
      </c>
      <c r="AE20" s="0" t="s">
        <v>61</v>
      </c>
      <c r="AF20" s="0" t="s">
        <v>61</v>
      </c>
      <c r="AG20" s="0" t="s">
        <v>61</v>
      </c>
      <c r="AH20" s="0" t="s">
        <v>61</v>
      </c>
      <c r="AI20" s="0" t="s">
        <v>61</v>
      </c>
      <c r="AJ20" s="0" t="s">
        <v>61</v>
      </c>
      <c r="AK20" s="0" t="s">
        <v>61</v>
      </c>
      <c r="AL20" s="0" t="s">
        <v>61</v>
      </c>
      <c r="AM20" s="0" t="s">
        <v>61</v>
      </c>
      <c r="AN20" s="0" t="s">
        <v>61</v>
      </c>
      <c r="AO20" s="0" t="s">
        <v>61</v>
      </c>
      <c r="AP20" s="0" t="s">
        <v>61</v>
      </c>
    </row>
    <row r="21" customFormat="false" ht="12.75" hidden="false" customHeight="false" outlineLevel="0" collapsed="false">
      <c r="F21" s="18" t="s">
        <v>130</v>
      </c>
      <c r="G21" s="16" t="s">
        <v>131</v>
      </c>
      <c r="H21" s="12" t="s">
        <v>132</v>
      </c>
      <c r="I21" s="12" t="s">
        <v>133</v>
      </c>
      <c r="J21" s="12" t="s">
        <v>134</v>
      </c>
      <c r="K21" s="12" t="s">
        <v>135</v>
      </c>
      <c r="L21" s="12" t="s">
        <v>74</v>
      </c>
      <c r="M21" s="12" t="s">
        <v>84</v>
      </c>
      <c r="N21" s="12" t="s">
        <v>61</v>
      </c>
      <c r="P21" s="0" t="s">
        <v>68</v>
      </c>
      <c r="X21" s="0" t="s">
        <v>61</v>
      </c>
      <c r="AB21" s="0" t="s">
        <v>63</v>
      </c>
      <c r="AE21" s="0" t="s">
        <v>61</v>
      </c>
      <c r="AF21" s="0" t="s">
        <v>61</v>
      </c>
      <c r="AG21" s="0" t="s">
        <v>61</v>
      </c>
      <c r="AH21" s="0" t="s">
        <v>61</v>
      </c>
      <c r="AI21" s="0" t="s">
        <v>61</v>
      </c>
      <c r="AJ21" s="0" t="s">
        <v>61</v>
      </c>
      <c r="AK21" s="0" t="s">
        <v>61</v>
      </c>
      <c r="AL21" s="0" t="s">
        <v>61</v>
      </c>
      <c r="AM21" s="0" t="s">
        <v>61</v>
      </c>
      <c r="AN21" s="0" t="s">
        <v>61</v>
      </c>
      <c r="AO21" s="0" t="s">
        <v>61</v>
      </c>
      <c r="AP21" s="0" t="s">
        <v>61</v>
      </c>
    </row>
    <row r="22" customFormat="false" ht="12.75" hidden="false" customHeight="false" outlineLevel="0" collapsed="false">
      <c r="F22" s="18" t="s">
        <v>136</v>
      </c>
      <c r="G22" s="16" t="s">
        <v>137</v>
      </c>
      <c r="H22" s="12" t="s">
        <v>138</v>
      </c>
      <c r="I22" s="12" t="s">
        <v>139</v>
      </c>
      <c r="J22" s="12" t="s">
        <v>140</v>
      </c>
      <c r="K22" s="12" t="s">
        <v>90</v>
      </c>
      <c r="L22" s="12" t="s">
        <v>74</v>
      </c>
      <c r="M22" s="12" t="s">
        <v>84</v>
      </c>
      <c r="N22" s="12" t="s">
        <v>61</v>
      </c>
      <c r="P22" s="0" t="s">
        <v>68</v>
      </c>
      <c r="X22" s="0" t="s">
        <v>61</v>
      </c>
      <c r="AB22" s="0" t="s">
        <v>63</v>
      </c>
      <c r="AE22" s="0" t="s">
        <v>61</v>
      </c>
      <c r="AF22" s="0" t="s">
        <v>61</v>
      </c>
      <c r="AG22" s="0" t="s">
        <v>61</v>
      </c>
      <c r="AH22" s="0" t="s">
        <v>61</v>
      </c>
      <c r="AI22" s="0" t="s">
        <v>61</v>
      </c>
      <c r="AJ22" s="0" t="s">
        <v>61</v>
      </c>
      <c r="AK22" s="0" t="s">
        <v>61</v>
      </c>
      <c r="AL22" s="0" t="s">
        <v>61</v>
      </c>
      <c r="AM22" s="0" t="s">
        <v>61</v>
      </c>
      <c r="AN22" s="0" t="s">
        <v>61</v>
      </c>
      <c r="AO22" s="0" t="s">
        <v>61</v>
      </c>
      <c r="AP22" s="0" t="s">
        <v>61</v>
      </c>
    </row>
    <row r="23" customFormat="false" ht="12.75" hidden="false" customHeight="false" outlineLevel="0" collapsed="false">
      <c r="F23" s="18" t="s">
        <v>141</v>
      </c>
      <c r="G23" s="12" t="s">
        <v>142</v>
      </c>
      <c r="H23" s="12" t="s">
        <v>143</v>
      </c>
      <c r="I23" s="12" t="s">
        <v>144</v>
      </c>
      <c r="J23" s="12" t="s">
        <v>144</v>
      </c>
      <c r="K23" s="12" t="s">
        <v>90</v>
      </c>
      <c r="L23" s="12" t="s">
        <v>74</v>
      </c>
      <c r="M23" s="12" t="s">
        <v>84</v>
      </c>
      <c r="N23" s="12" t="s">
        <v>61</v>
      </c>
      <c r="P23" s="0" t="s">
        <v>68</v>
      </c>
      <c r="X23" s="0" t="s">
        <v>61</v>
      </c>
      <c r="AB23" s="0" t="s">
        <v>63</v>
      </c>
      <c r="AE23" s="0" t="s">
        <v>61</v>
      </c>
      <c r="AF23" s="0" t="s">
        <v>61</v>
      </c>
      <c r="AG23" s="0" t="s">
        <v>61</v>
      </c>
      <c r="AH23" s="0" t="s">
        <v>61</v>
      </c>
      <c r="AI23" s="0" t="s">
        <v>61</v>
      </c>
      <c r="AJ23" s="0" t="s">
        <v>61</v>
      </c>
      <c r="AK23" s="0" t="s">
        <v>61</v>
      </c>
      <c r="AL23" s="0" t="s">
        <v>61</v>
      </c>
      <c r="AM23" s="0" t="s">
        <v>61</v>
      </c>
      <c r="AN23" s="0" t="s">
        <v>61</v>
      </c>
      <c r="AO23" s="0" t="s">
        <v>61</v>
      </c>
      <c r="AP23" s="0" t="s">
        <v>61</v>
      </c>
    </row>
    <row r="24" customFormat="false" ht="12.75" hidden="false" customHeight="false" outlineLevel="0" collapsed="false">
      <c r="F24" s="18" t="s">
        <v>145</v>
      </c>
      <c r="G24" s="12" t="s">
        <v>146</v>
      </c>
      <c r="H24" s="12" t="s">
        <v>147</v>
      </c>
      <c r="I24" s="12" t="s">
        <v>139</v>
      </c>
      <c r="J24" s="12" t="s">
        <v>140</v>
      </c>
      <c r="K24" s="12" t="s">
        <v>90</v>
      </c>
      <c r="L24" s="12" t="s">
        <v>74</v>
      </c>
      <c r="M24" s="12" t="s">
        <v>84</v>
      </c>
      <c r="N24" s="12" t="s">
        <v>61</v>
      </c>
      <c r="P24" s="0" t="s">
        <v>68</v>
      </c>
      <c r="X24" s="0" t="s">
        <v>61</v>
      </c>
      <c r="AB24" s="0" t="s">
        <v>63</v>
      </c>
      <c r="AE24" s="0" t="s">
        <v>61</v>
      </c>
      <c r="AF24" s="0" t="s">
        <v>61</v>
      </c>
      <c r="AG24" s="0" t="s">
        <v>61</v>
      </c>
      <c r="AH24" s="0" t="s">
        <v>61</v>
      </c>
      <c r="AI24" s="0" t="s">
        <v>61</v>
      </c>
      <c r="AJ24" s="0" t="s">
        <v>61</v>
      </c>
      <c r="AK24" s="0" t="s">
        <v>61</v>
      </c>
      <c r="AL24" s="0" t="s">
        <v>61</v>
      </c>
      <c r="AM24" s="0" t="s">
        <v>61</v>
      </c>
      <c r="AN24" s="0" t="s">
        <v>61</v>
      </c>
      <c r="AO24" s="0" t="s">
        <v>61</v>
      </c>
      <c r="AP24" s="0" t="s">
        <v>61</v>
      </c>
    </row>
    <row r="25" customFormat="false" ht="12.75" hidden="false" customHeight="false" outlineLevel="0" collapsed="false">
      <c r="F25" s="18" t="s">
        <v>148</v>
      </c>
      <c r="G25" s="12" t="s">
        <v>149</v>
      </c>
      <c r="H25" s="12" t="s">
        <v>150</v>
      </c>
      <c r="I25" s="12" t="s">
        <v>139</v>
      </c>
      <c r="J25" s="12" t="s">
        <v>140</v>
      </c>
      <c r="K25" s="12" t="s">
        <v>90</v>
      </c>
      <c r="L25" s="12" t="s">
        <v>74</v>
      </c>
      <c r="M25" s="12" t="s">
        <v>84</v>
      </c>
      <c r="N25" s="12" t="s">
        <v>61</v>
      </c>
      <c r="P25" s="0" t="s">
        <v>68</v>
      </c>
      <c r="X25" s="0" t="s">
        <v>61</v>
      </c>
      <c r="AB25" s="0" t="s">
        <v>63</v>
      </c>
      <c r="AE25" s="0" t="s">
        <v>61</v>
      </c>
      <c r="AF25" s="0" t="s">
        <v>61</v>
      </c>
      <c r="AG25" s="0" t="s">
        <v>61</v>
      </c>
      <c r="AH25" s="0" t="s">
        <v>61</v>
      </c>
      <c r="AI25" s="0" t="s">
        <v>61</v>
      </c>
      <c r="AJ25" s="0" t="s">
        <v>61</v>
      </c>
      <c r="AK25" s="0" t="s">
        <v>61</v>
      </c>
      <c r="AL25" s="0" t="s">
        <v>61</v>
      </c>
      <c r="AM25" s="0" t="s">
        <v>61</v>
      </c>
      <c r="AN25" s="0" t="s">
        <v>61</v>
      </c>
      <c r="AO25" s="0" t="s">
        <v>61</v>
      </c>
      <c r="AP25" s="0" t="s">
        <v>61</v>
      </c>
    </row>
    <row r="26" customFormat="false" ht="12.75" hidden="false" customHeight="false" outlineLevel="0" collapsed="false">
      <c r="F26" s="18" t="s">
        <v>151</v>
      </c>
      <c r="G26" s="12" t="s">
        <v>152</v>
      </c>
      <c r="H26" s="12" t="s">
        <v>153</v>
      </c>
      <c r="I26" s="12" t="s">
        <v>154</v>
      </c>
      <c r="J26" s="12" t="s">
        <v>154</v>
      </c>
      <c r="K26" s="12" t="s">
        <v>90</v>
      </c>
      <c r="L26" s="12" t="s">
        <v>74</v>
      </c>
      <c r="M26" s="12" t="s">
        <v>84</v>
      </c>
      <c r="N26" s="12" t="s">
        <v>61</v>
      </c>
      <c r="P26" s="0" t="s">
        <v>68</v>
      </c>
      <c r="X26" s="0" t="s">
        <v>61</v>
      </c>
      <c r="AB26" s="0" t="s">
        <v>63</v>
      </c>
      <c r="AE26" s="0" t="s">
        <v>61</v>
      </c>
      <c r="AF26" s="0" t="s">
        <v>61</v>
      </c>
      <c r="AG26" s="0" t="s">
        <v>61</v>
      </c>
      <c r="AH26" s="0" t="s">
        <v>61</v>
      </c>
      <c r="AI26" s="0" t="s">
        <v>61</v>
      </c>
      <c r="AJ26" s="0" t="s">
        <v>61</v>
      </c>
      <c r="AK26" s="0" t="s">
        <v>61</v>
      </c>
      <c r="AL26" s="0" t="s">
        <v>61</v>
      </c>
      <c r="AM26" s="0" t="s">
        <v>61</v>
      </c>
      <c r="AN26" s="0" t="s">
        <v>61</v>
      </c>
      <c r="AO26" s="0" t="s">
        <v>61</v>
      </c>
      <c r="AP26" s="0" t="s">
        <v>61</v>
      </c>
    </row>
    <row r="27" customFormat="false" ht="12.75" hidden="false" customHeight="false" outlineLevel="0" collapsed="false">
      <c r="F27" s="18" t="s">
        <v>155</v>
      </c>
      <c r="G27" s="12" t="s">
        <v>156</v>
      </c>
      <c r="H27" s="12" t="s">
        <v>157</v>
      </c>
      <c r="I27" s="12" t="s">
        <v>158</v>
      </c>
      <c r="J27" s="12" t="s">
        <v>158</v>
      </c>
      <c r="K27" s="12" t="s">
        <v>90</v>
      </c>
      <c r="L27" s="12" t="s">
        <v>74</v>
      </c>
      <c r="M27" s="12" t="s">
        <v>84</v>
      </c>
      <c r="N27" s="12" t="s">
        <v>61</v>
      </c>
      <c r="P27" s="0" t="s">
        <v>68</v>
      </c>
      <c r="X27" s="0" t="s">
        <v>61</v>
      </c>
      <c r="AB27" s="0" t="s">
        <v>63</v>
      </c>
      <c r="AE27" s="0" t="s">
        <v>61</v>
      </c>
      <c r="AF27" s="0" t="s">
        <v>61</v>
      </c>
      <c r="AG27" s="0" t="s">
        <v>61</v>
      </c>
      <c r="AH27" s="0" t="s">
        <v>61</v>
      </c>
      <c r="AI27" s="0" t="s">
        <v>61</v>
      </c>
      <c r="AJ27" s="0" t="s">
        <v>61</v>
      </c>
      <c r="AK27" s="0" t="s">
        <v>61</v>
      </c>
      <c r="AL27" s="0" t="s">
        <v>61</v>
      </c>
      <c r="AM27" s="0" t="s">
        <v>61</v>
      </c>
      <c r="AN27" s="0" t="s">
        <v>61</v>
      </c>
      <c r="AO27" s="0" t="s">
        <v>61</v>
      </c>
      <c r="AP27" s="0" t="s">
        <v>61</v>
      </c>
    </row>
    <row r="28" customFormat="false" ht="12.75" hidden="false" customHeight="false" outlineLevel="0" collapsed="false">
      <c r="F28" s="18" t="s">
        <v>159</v>
      </c>
      <c r="G28" s="12" t="s">
        <v>160</v>
      </c>
      <c r="H28" s="12" t="s">
        <v>161</v>
      </c>
      <c r="I28" s="12" t="s">
        <v>162</v>
      </c>
      <c r="J28" s="12" t="s">
        <v>162</v>
      </c>
      <c r="K28" s="12" t="s">
        <v>90</v>
      </c>
      <c r="L28" s="12" t="s">
        <v>74</v>
      </c>
      <c r="M28" s="12" t="s">
        <v>84</v>
      </c>
      <c r="N28" s="12" t="s">
        <v>61</v>
      </c>
      <c r="P28" s="0" t="s">
        <v>68</v>
      </c>
      <c r="X28" s="0" t="s">
        <v>61</v>
      </c>
      <c r="AB28" s="0" t="s">
        <v>63</v>
      </c>
      <c r="AE28" s="0" t="s">
        <v>61</v>
      </c>
      <c r="AF28" s="0" t="s">
        <v>61</v>
      </c>
      <c r="AG28" s="0" t="s">
        <v>61</v>
      </c>
      <c r="AH28" s="0" t="s">
        <v>61</v>
      </c>
      <c r="AI28" s="0" t="s">
        <v>61</v>
      </c>
      <c r="AJ28" s="0" t="s">
        <v>61</v>
      </c>
      <c r="AK28" s="0" t="s">
        <v>61</v>
      </c>
      <c r="AL28" s="0" t="s">
        <v>61</v>
      </c>
      <c r="AM28" s="0" t="s">
        <v>61</v>
      </c>
      <c r="AN28" s="0" t="s">
        <v>61</v>
      </c>
      <c r="AO28" s="0" t="s">
        <v>61</v>
      </c>
      <c r="AP28" s="0" t="s">
        <v>61</v>
      </c>
    </row>
    <row r="29" customFormat="false" ht="12.75" hidden="false" customHeight="false" outlineLevel="0" collapsed="false">
      <c r="F29" s="18" t="s">
        <v>163</v>
      </c>
      <c r="G29" s="12" t="s">
        <v>164</v>
      </c>
      <c r="H29" s="12" t="s">
        <v>165</v>
      </c>
      <c r="I29" s="12" t="s">
        <v>166</v>
      </c>
      <c r="J29" s="12" t="s">
        <v>167</v>
      </c>
      <c r="K29" s="12" t="s">
        <v>90</v>
      </c>
      <c r="L29" s="12" t="s">
        <v>74</v>
      </c>
      <c r="M29" s="12" t="s">
        <v>84</v>
      </c>
      <c r="N29" s="12" t="s">
        <v>61</v>
      </c>
      <c r="P29" s="0" t="s">
        <v>68</v>
      </c>
      <c r="X29" s="0" t="s">
        <v>61</v>
      </c>
      <c r="AB29" s="0" t="s">
        <v>63</v>
      </c>
      <c r="AE29" s="0" t="s">
        <v>61</v>
      </c>
      <c r="AF29" s="0" t="s">
        <v>61</v>
      </c>
      <c r="AG29" s="0" t="s">
        <v>61</v>
      </c>
      <c r="AH29" s="0" t="s">
        <v>61</v>
      </c>
      <c r="AI29" s="0" t="s">
        <v>61</v>
      </c>
      <c r="AJ29" s="0" t="s">
        <v>61</v>
      </c>
      <c r="AK29" s="0" t="s">
        <v>61</v>
      </c>
      <c r="AL29" s="0" t="s">
        <v>61</v>
      </c>
      <c r="AM29" s="0" t="s">
        <v>61</v>
      </c>
      <c r="AN29" s="0" t="s">
        <v>61</v>
      </c>
      <c r="AO29" s="0" t="s">
        <v>61</v>
      </c>
      <c r="AP29" s="0" t="s">
        <v>61</v>
      </c>
    </row>
    <row r="30" customFormat="false" ht="12.75" hidden="false" customHeight="false" outlineLevel="0" collapsed="false">
      <c r="F30" s="18" t="s">
        <v>168</v>
      </c>
      <c r="G30" s="12" t="s">
        <v>169</v>
      </c>
      <c r="H30" s="12" t="s">
        <v>170</v>
      </c>
      <c r="I30" s="12" t="s">
        <v>171</v>
      </c>
      <c r="J30" s="12" t="s">
        <v>172</v>
      </c>
      <c r="K30" s="12" t="s">
        <v>90</v>
      </c>
      <c r="L30" s="12" t="s">
        <v>74</v>
      </c>
      <c r="M30" s="12" t="s">
        <v>84</v>
      </c>
      <c r="N30" s="12" t="s">
        <v>61</v>
      </c>
      <c r="P30" s="0" t="s">
        <v>68</v>
      </c>
      <c r="X30" s="0" t="s">
        <v>61</v>
      </c>
      <c r="AB30" s="0" t="s">
        <v>63</v>
      </c>
      <c r="AE30" s="0" t="s">
        <v>61</v>
      </c>
      <c r="AF30" s="0" t="s">
        <v>61</v>
      </c>
      <c r="AG30" s="0" t="s">
        <v>61</v>
      </c>
      <c r="AH30" s="0" t="s">
        <v>61</v>
      </c>
      <c r="AI30" s="0" t="s">
        <v>61</v>
      </c>
      <c r="AJ30" s="0" t="s">
        <v>61</v>
      </c>
      <c r="AK30" s="0" t="s">
        <v>61</v>
      </c>
      <c r="AL30" s="0" t="s">
        <v>61</v>
      </c>
      <c r="AM30" s="0" t="s">
        <v>61</v>
      </c>
      <c r="AN30" s="0" t="s">
        <v>61</v>
      </c>
      <c r="AO30" s="0" t="s">
        <v>61</v>
      </c>
      <c r="AP30" s="0" t="s">
        <v>61</v>
      </c>
    </row>
    <row r="31" customFormat="false" ht="12.75" hidden="false" customHeight="false" outlineLevel="0" collapsed="false">
      <c r="F31" s="18" t="s">
        <v>173</v>
      </c>
      <c r="G31" s="12" t="s">
        <v>174</v>
      </c>
      <c r="H31" s="12" t="s">
        <v>175</v>
      </c>
      <c r="I31" s="12" t="s">
        <v>171</v>
      </c>
      <c r="J31" s="12" t="s">
        <v>172</v>
      </c>
      <c r="K31" s="12" t="s">
        <v>90</v>
      </c>
      <c r="L31" s="12" t="s">
        <v>74</v>
      </c>
      <c r="M31" s="12" t="s">
        <v>84</v>
      </c>
      <c r="N31" s="12" t="s">
        <v>61</v>
      </c>
      <c r="P31" s="0" t="s">
        <v>68</v>
      </c>
      <c r="X31" s="0" t="s">
        <v>61</v>
      </c>
      <c r="AB31" s="0" t="s">
        <v>63</v>
      </c>
      <c r="AE31" s="0" t="s">
        <v>61</v>
      </c>
      <c r="AF31" s="0" t="s">
        <v>61</v>
      </c>
      <c r="AG31" s="0" t="s">
        <v>61</v>
      </c>
      <c r="AH31" s="0" t="s">
        <v>61</v>
      </c>
      <c r="AI31" s="0" t="s">
        <v>61</v>
      </c>
      <c r="AJ31" s="0" t="s">
        <v>61</v>
      </c>
      <c r="AK31" s="0" t="s">
        <v>61</v>
      </c>
      <c r="AL31" s="0" t="s">
        <v>61</v>
      </c>
      <c r="AM31" s="0" t="s">
        <v>61</v>
      </c>
      <c r="AN31" s="0" t="s">
        <v>61</v>
      </c>
      <c r="AO31" s="0" t="s">
        <v>61</v>
      </c>
      <c r="AP31" s="0" t="s">
        <v>61</v>
      </c>
    </row>
    <row r="32" customFormat="false" ht="12.75" hidden="false" customHeight="false" outlineLevel="0" collapsed="false">
      <c r="F32" s="18" t="s">
        <v>176</v>
      </c>
      <c r="G32" s="12" t="s">
        <v>177</v>
      </c>
      <c r="H32" s="12" t="s">
        <v>178</v>
      </c>
      <c r="I32" s="12" t="s">
        <v>179</v>
      </c>
      <c r="J32" s="12" t="s">
        <v>179</v>
      </c>
      <c r="K32" s="12" t="s">
        <v>90</v>
      </c>
      <c r="L32" s="12" t="s">
        <v>74</v>
      </c>
      <c r="M32" s="12" t="s">
        <v>84</v>
      </c>
      <c r="N32" s="12" t="s">
        <v>61</v>
      </c>
      <c r="P32" s="0" t="s">
        <v>68</v>
      </c>
      <c r="X32" s="0" t="s">
        <v>61</v>
      </c>
      <c r="AB32" s="0" t="s">
        <v>63</v>
      </c>
      <c r="AE32" s="0" t="s">
        <v>61</v>
      </c>
      <c r="AF32" s="0" t="s">
        <v>61</v>
      </c>
      <c r="AG32" s="0" t="s">
        <v>61</v>
      </c>
      <c r="AH32" s="0" t="s">
        <v>61</v>
      </c>
      <c r="AI32" s="0" t="s">
        <v>61</v>
      </c>
      <c r="AJ32" s="0" t="s">
        <v>61</v>
      </c>
      <c r="AK32" s="0" t="s">
        <v>61</v>
      </c>
      <c r="AL32" s="0" t="s">
        <v>61</v>
      </c>
      <c r="AM32" s="0" t="s">
        <v>61</v>
      </c>
      <c r="AN32" s="0" t="s">
        <v>61</v>
      </c>
      <c r="AO32" s="0" t="s">
        <v>61</v>
      </c>
      <c r="AP32" s="0" t="s">
        <v>61</v>
      </c>
    </row>
    <row r="33" customFormat="false" ht="12.75" hidden="false" customHeight="false" outlineLevel="0" collapsed="false">
      <c r="F33" s="18" t="s">
        <v>180</v>
      </c>
      <c r="G33" s="12" t="s">
        <v>181</v>
      </c>
      <c r="H33" s="12" t="s">
        <v>182</v>
      </c>
      <c r="I33" s="12" t="s">
        <v>183</v>
      </c>
      <c r="J33" s="12" t="s">
        <v>184</v>
      </c>
      <c r="K33" s="12" t="s">
        <v>90</v>
      </c>
      <c r="L33" s="12" t="s">
        <v>74</v>
      </c>
      <c r="M33" s="12" t="s">
        <v>84</v>
      </c>
      <c r="N33" s="12" t="s">
        <v>61</v>
      </c>
      <c r="P33" s="0" t="s">
        <v>68</v>
      </c>
      <c r="X33" s="0" t="s">
        <v>61</v>
      </c>
      <c r="AB33" s="0" t="s">
        <v>63</v>
      </c>
      <c r="AE33" s="0" t="s">
        <v>61</v>
      </c>
      <c r="AF33" s="0" t="s">
        <v>61</v>
      </c>
      <c r="AG33" s="0" t="s">
        <v>61</v>
      </c>
      <c r="AH33" s="0" t="s">
        <v>61</v>
      </c>
      <c r="AI33" s="0" t="s">
        <v>61</v>
      </c>
      <c r="AJ33" s="0" t="s">
        <v>61</v>
      </c>
      <c r="AK33" s="0" t="s">
        <v>61</v>
      </c>
      <c r="AL33" s="0" t="s">
        <v>61</v>
      </c>
      <c r="AM33" s="0" t="s">
        <v>61</v>
      </c>
      <c r="AN33" s="0" t="s">
        <v>61</v>
      </c>
      <c r="AO33" s="0" t="s">
        <v>61</v>
      </c>
      <c r="AP33" s="0" t="s">
        <v>61</v>
      </c>
    </row>
    <row r="34" customFormat="false" ht="12.75" hidden="false" customHeight="false" outlineLevel="0" collapsed="false">
      <c r="F34" s="18" t="s">
        <v>185</v>
      </c>
      <c r="G34" s="12" t="s">
        <v>186</v>
      </c>
      <c r="H34" s="12" t="s">
        <v>187</v>
      </c>
      <c r="I34" s="12" t="s">
        <v>128</v>
      </c>
      <c r="J34" s="12" t="s">
        <v>129</v>
      </c>
      <c r="K34" s="12" t="s">
        <v>90</v>
      </c>
      <c r="L34" s="12" t="s">
        <v>74</v>
      </c>
      <c r="M34" s="12" t="s">
        <v>84</v>
      </c>
      <c r="N34" s="12" t="s">
        <v>61</v>
      </c>
      <c r="P34" s="0" t="s">
        <v>68</v>
      </c>
      <c r="X34" s="0" t="s">
        <v>61</v>
      </c>
      <c r="AB34" s="0" t="s">
        <v>63</v>
      </c>
      <c r="AE34" s="0" t="s">
        <v>61</v>
      </c>
      <c r="AF34" s="0" t="s">
        <v>61</v>
      </c>
      <c r="AG34" s="0" t="s">
        <v>61</v>
      </c>
      <c r="AH34" s="0" t="s">
        <v>61</v>
      </c>
      <c r="AI34" s="0" t="s">
        <v>61</v>
      </c>
      <c r="AJ34" s="0" t="s">
        <v>61</v>
      </c>
      <c r="AK34" s="0" t="s">
        <v>61</v>
      </c>
      <c r="AL34" s="0" t="s">
        <v>61</v>
      </c>
      <c r="AM34" s="0" t="s">
        <v>61</v>
      </c>
      <c r="AN34" s="0" t="s">
        <v>61</v>
      </c>
      <c r="AO34" s="0" t="s">
        <v>61</v>
      </c>
      <c r="AP34" s="0" t="s">
        <v>61</v>
      </c>
    </row>
    <row r="35" customFormat="false" ht="12.75" hidden="false" customHeight="false" outlineLevel="0" collapsed="false">
      <c r="F35" s="18" t="s">
        <v>188</v>
      </c>
      <c r="G35" s="12" t="s">
        <v>189</v>
      </c>
      <c r="H35" s="12" t="s">
        <v>190</v>
      </c>
      <c r="I35" s="12" t="s">
        <v>191</v>
      </c>
      <c r="J35" s="12" t="s">
        <v>192</v>
      </c>
      <c r="K35" s="12" t="s">
        <v>90</v>
      </c>
      <c r="L35" s="12" t="s">
        <v>74</v>
      </c>
      <c r="M35" s="12" t="s">
        <v>84</v>
      </c>
      <c r="N35" s="12" t="s">
        <v>61</v>
      </c>
      <c r="P35" s="0" t="s">
        <v>68</v>
      </c>
      <c r="X35" s="0" t="s">
        <v>61</v>
      </c>
      <c r="AB35" s="0" t="s">
        <v>63</v>
      </c>
      <c r="AE35" s="0" t="s">
        <v>61</v>
      </c>
      <c r="AF35" s="0" t="s">
        <v>61</v>
      </c>
      <c r="AG35" s="0" t="s">
        <v>61</v>
      </c>
      <c r="AH35" s="0" t="s">
        <v>61</v>
      </c>
      <c r="AI35" s="0" t="s">
        <v>61</v>
      </c>
      <c r="AJ35" s="0" t="s">
        <v>61</v>
      </c>
      <c r="AK35" s="0" t="s">
        <v>61</v>
      </c>
      <c r="AL35" s="0" t="s">
        <v>61</v>
      </c>
      <c r="AM35" s="0" t="s">
        <v>61</v>
      </c>
      <c r="AN35" s="0" t="s">
        <v>61</v>
      </c>
      <c r="AO35" s="0" t="s">
        <v>61</v>
      </c>
      <c r="AP35" s="0" t="s">
        <v>61</v>
      </c>
    </row>
    <row r="36" customFormat="false" ht="12.75" hidden="false" customHeight="false" outlineLevel="0" collapsed="false">
      <c r="F36" s="18" t="s">
        <v>193</v>
      </c>
      <c r="G36" s="12" t="s">
        <v>194</v>
      </c>
      <c r="H36" s="12" t="s">
        <v>195</v>
      </c>
      <c r="I36" s="12" t="s">
        <v>196</v>
      </c>
      <c r="J36" s="12" t="s">
        <v>197</v>
      </c>
      <c r="K36" s="12" t="s">
        <v>90</v>
      </c>
      <c r="L36" s="12" t="s">
        <v>74</v>
      </c>
      <c r="M36" s="12" t="s">
        <v>84</v>
      </c>
      <c r="N36" s="12" t="s">
        <v>61</v>
      </c>
      <c r="P36" s="0" t="s">
        <v>68</v>
      </c>
      <c r="X36" s="0" t="s">
        <v>61</v>
      </c>
      <c r="AB36" s="0" t="s">
        <v>63</v>
      </c>
      <c r="AE36" s="0" t="s">
        <v>61</v>
      </c>
      <c r="AF36" s="0" t="s">
        <v>61</v>
      </c>
      <c r="AG36" s="0" t="s">
        <v>61</v>
      </c>
      <c r="AH36" s="0" t="s">
        <v>61</v>
      </c>
      <c r="AI36" s="0" t="s">
        <v>61</v>
      </c>
      <c r="AJ36" s="0" t="s">
        <v>61</v>
      </c>
      <c r="AK36" s="0" t="s">
        <v>61</v>
      </c>
      <c r="AL36" s="0" t="s">
        <v>61</v>
      </c>
      <c r="AM36" s="0" t="s">
        <v>61</v>
      </c>
      <c r="AN36" s="0" t="s">
        <v>61</v>
      </c>
      <c r="AO36" s="0" t="s">
        <v>61</v>
      </c>
      <c r="AP36" s="0" t="s">
        <v>61</v>
      </c>
    </row>
    <row r="37" customFormat="false" ht="12.75" hidden="false" customHeight="false" outlineLevel="0" collapsed="false">
      <c r="F37" s="18" t="s">
        <v>198</v>
      </c>
      <c r="G37" s="12" t="s">
        <v>199</v>
      </c>
      <c r="H37" s="12" t="s">
        <v>200</v>
      </c>
      <c r="I37" s="12" t="s">
        <v>201</v>
      </c>
      <c r="J37" s="12" t="s">
        <v>201</v>
      </c>
      <c r="K37" s="12" t="s">
        <v>90</v>
      </c>
      <c r="L37" s="12" t="s">
        <v>74</v>
      </c>
      <c r="M37" s="12" t="s">
        <v>84</v>
      </c>
      <c r="N37" s="12" t="s">
        <v>61</v>
      </c>
      <c r="P37" s="0" t="s">
        <v>68</v>
      </c>
      <c r="X37" s="0" t="s">
        <v>61</v>
      </c>
      <c r="AB37" s="0" t="s">
        <v>63</v>
      </c>
      <c r="AE37" s="0" t="s">
        <v>61</v>
      </c>
      <c r="AF37" s="0" t="s">
        <v>61</v>
      </c>
      <c r="AG37" s="0" t="s">
        <v>61</v>
      </c>
      <c r="AH37" s="0" t="s">
        <v>61</v>
      </c>
      <c r="AI37" s="0" t="s">
        <v>61</v>
      </c>
      <c r="AJ37" s="0" t="s">
        <v>61</v>
      </c>
      <c r="AK37" s="0" t="s">
        <v>61</v>
      </c>
      <c r="AL37" s="0" t="s">
        <v>61</v>
      </c>
      <c r="AM37" s="0" t="s">
        <v>61</v>
      </c>
      <c r="AN37" s="0" t="s">
        <v>61</v>
      </c>
      <c r="AO37" s="0" t="s">
        <v>61</v>
      </c>
      <c r="AP37" s="0" t="s">
        <v>61</v>
      </c>
    </row>
    <row r="38" customFormat="false" ht="12.75" hidden="false" customHeight="false" outlineLevel="0" collapsed="false">
      <c r="F38" s="18" t="s">
        <v>202</v>
      </c>
      <c r="G38" s="12" t="s">
        <v>203</v>
      </c>
      <c r="H38" s="12" t="s">
        <v>204</v>
      </c>
      <c r="I38" s="12" t="s">
        <v>108</v>
      </c>
      <c r="J38" s="12" t="s">
        <v>109</v>
      </c>
      <c r="K38" s="12" t="s">
        <v>90</v>
      </c>
      <c r="L38" s="12" t="s">
        <v>74</v>
      </c>
      <c r="M38" s="12" t="s">
        <v>84</v>
      </c>
      <c r="N38" s="12" t="s">
        <v>61</v>
      </c>
      <c r="P38" s="0" t="s">
        <v>68</v>
      </c>
      <c r="X38" s="0" t="s">
        <v>61</v>
      </c>
      <c r="AB38" s="0" t="s">
        <v>63</v>
      </c>
      <c r="AE38" s="0" t="s">
        <v>61</v>
      </c>
      <c r="AF38" s="0" t="s">
        <v>61</v>
      </c>
      <c r="AG38" s="0" t="s">
        <v>61</v>
      </c>
      <c r="AH38" s="0" t="s">
        <v>61</v>
      </c>
      <c r="AI38" s="0" t="s">
        <v>61</v>
      </c>
      <c r="AJ38" s="0" t="s">
        <v>61</v>
      </c>
      <c r="AK38" s="0" t="s">
        <v>61</v>
      </c>
      <c r="AL38" s="0" t="s">
        <v>61</v>
      </c>
      <c r="AM38" s="0" t="s">
        <v>61</v>
      </c>
      <c r="AN38" s="0" t="s">
        <v>61</v>
      </c>
      <c r="AO38" s="0" t="s">
        <v>61</v>
      </c>
      <c r="AP38" s="0" t="s">
        <v>61</v>
      </c>
    </row>
    <row r="39" customFormat="false" ht="12.75" hidden="false" customHeight="false" outlineLevel="0" collapsed="false">
      <c r="F39" s="18" t="s">
        <v>205</v>
      </c>
      <c r="G39" s="12" t="s">
        <v>206</v>
      </c>
      <c r="H39" s="12" t="s">
        <v>207</v>
      </c>
      <c r="I39" s="12" t="s">
        <v>208</v>
      </c>
      <c r="J39" s="12" t="s">
        <v>209</v>
      </c>
      <c r="K39" s="12" t="s">
        <v>90</v>
      </c>
      <c r="L39" s="12" t="s">
        <v>74</v>
      </c>
      <c r="M39" s="12" t="s">
        <v>84</v>
      </c>
      <c r="N39" s="12" t="s">
        <v>61</v>
      </c>
      <c r="P39" s="0" t="s">
        <v>68</v>
      </c>
      <c r="X39" s="0" t="s">
        <v>61</v>
      </c>
      <c r="AB39" s="0" t="s">
        <v>63</v>
      </c>
      <c r="AE39" s="0" t="s">
        <v>61</v>
      </c>
      <c r="AF39" s="0" t="s">
        <v>61</v>
      </c>
      <c r="AG39" s="0" t="s">
        <v>61</v>
      </c>
      <c r="AH39" s="0" t="s">
        <v>61</v>
      </c>
      <c r="AI39" s="0" t="s">
        <v>61</v>
      </c>
      <c r="AJ39" s="0" t="s">
        <v>61</v>
      </c>
      <c r="AK39" s="0" t="s">
        <v>61</v>
      </c>
      <c r="AL39" s="0" t="s">
        <v>61</v>
      </c>
      <c r="AM39" s="0" t="s">
        <v>61</v>
      </c>
      <c r="AN39" s="0" t="s">
        <v>61</v>
      </c>
      <c r="AO39" s="0" t="s">
        <v>61</v>
      </c>
      <c r="AP39" s="0" t="s">
        <v>61</v>
      </c>
    </row>
    <row r="40" customFormat="false" ht="12.75" hidden="false" customHeight="false" outlineLevel="0" collapsed="false">
      <c r="F40" s="18" t="s">
        <v>210</v>
      </c>
      <c r="G40" s="12" t="s">
        <v>211</v>
      </c>
      <c r="H40" s="12" t="s">
        <v>212</v>
      </c>
      <c r="I40" s="12" t="s">
        <v>109</v>
      </c>
      <c r="J40" s="12" t="s">
        <v>109</v>
      </c>
      <c r="K40" s="12" t="s">
        <v>90</v>
      </c>
      <c r="L40" s="12" t="s">
        <v>74</v>
      </c>
      <c r="M40" s="12" t="s">
        <v>84</v>
      </c>
      <c r="N40" s="12" t="s">
        <v>61</v>
      </c>
      <c r="P40" s="0" t="s">
        <v>68</v>
      </c>
      <c r="X40" s="0" t="s">
        <v>61</v>
      </c>
      <c r="AB40" s="0" t="s">
        <v>63</v>
      </c>
      <c r="AE40" s="0" t="s">
        <v>61</v>
      </c>
      <c r="AF40" s="0" t="s">
        <v>61</v>
      </c>
      <c r="AG40" s="0" t="s">
        <v>61</v>
      </c>
      <c r="AH40" s="0" t="s">
        <v>61</v>
      </c>
      <c r="AI40" s="0" t="s">
        <v>61</v>
      </c>
      <c r="AJ40" s="0" t="s">
        <v>61</v>
      </c>
      <c r="AK40" s="0" t="s">
        <v>61</v>
      </c>
      <c r="AL40" s="0" t="s">
        <v>61</v>
      </c>
      <c r="AM40" s="0" t="s">
        <v>61</v>
      </c>
      <c r="AN40" s="0" t="s">
        <v>61</v>
      </c>
      <c r="AO40" s="0" t="s">
        <v>61</v>
      </c>
      <c r="AP40" s="0" t="s">
        <v>61</v>
      </c>
    </row>
    <row r="41" customFormat="false" ht="12.75" hidden="false" customHeight="false" outlineLevel="0" collapsed="false">
      <c r="F41" s="18" t="s">
        <v>213</v>
      </c>
      <c r="G41" s="12" t="s">
        <v>211</v>
      </c>
      <c r="H41" s="12" t="s">
        <v>214</v>
      </c>
      <c r="I41" s="12" t="s">
        <v>215</v>
      </c>
      <c r="J41" s="12" t="s">
        <v>215</v>
      </c>
      <c r="K41" s="12" t="s">
        <v>90</v>
      </c>
      <c r="L41" s="12" t="s">
        <v>74</v>
      </c>
      <c r="M41" s="12" t="s">
        <v>84</v>
      </c>
      <c r="N41" s="12" t="s">
        <v>61</v>
      </c>
      <c r="P41" s="0" t="s">
        <v>68</v>
      </c>
      <c r="X41" s="0" t="s">
        <v>61</v>
      </c>
      <c r="AB41" s="0" t="s">
        <v>63</v>
      </c>
      <c r="AE41" s="0" t="s">
        <v>61</v>
      </c>
      <c r="AF41" s="0" t="s">
        <v>61</v>
      </c>
      <c r="AG41" s="0" t="s">
        <v>61</v>
      </c>
      <c r="AH41" s="0" t="s">
        <v>61</v>
      </c>
      <c r="AI41" s="0" t="s">
        <v>61</v>
      </c>
      <c r="AJ41" s="0" t="s">
        <v>61</v>
      </c>
      <c r="AK41" s="0" t="s">
        <v>61</v>
      </c>
      <c r="AL41" s="0" t="s">
        <v>61</v>
      </c>
      <c r="AM41" s="0" t="s">
        <v>61</v>
      </c>
      <c r="AN41" s="0" t="s">
        <v>61</v>
      </c>
      <c r="AO41" s="0" t="s">
        <v>61</v>
      </c>
      <c r="AP41" s="0" t="s">
        <v>61</v>
      </c>
    </row>
    <row r="42" customFormat="false" ht="12.75" hidden="false" customHeight="false" outlineLevel="0" collapsed="false">
      <c r="F42" s="18" t="s">
        <v>216</v>
      </c>
      <c r="G42" s="12" t="s">
        <v>217</v>
      </c>
      <c r="H42" s="12" t="s">
        <v>218</v>
      </c>
      <c r="I42" s="12" t="s">
        <v>109</v>
      </c>
      <c r="J42" s="12" t="s">
        <v>109</v>
      </c>
      <c r="K42" s="12" t="s">
        <v>90</v>
      </c>
      <c r="L42" s="12" t="s">
        <v>74</v>
      </c>
      <c r="M42" s="12" t="s">
        <v>84</v>
      </c>
      <c r="N42" s="12" t="s">
        <v>61</v>
      </c>
      <c r="P42" s="0" t="s">
        <v>68</v>
      </c>
      <c r="X42" s="0" t="s">
        <v>61</v>
      </c>
      <c r="AB42" s="0" t="s">
        <v>63</v>
      </c>
      <c r="AE42" s="0" t="s">
        <v>61</v>
      </c>
      <c r="AF42" s="0" t="s">
        <v>61</v>
      </c>
      <c r="AG42" s="0" t="s">
        <v>61</v>
      </c>
      <c r="AH42" s="0" t="s">
        <v>61</v>
      </c>
      <c r="AI42" s="0" t="s">
        <v>61</v>
      </c>
      <c r="AJ42" s="0" t="s">
        <v>61</v>
      </c>
      <c r="AK42" s="0" t="s">
        <v>61</v>
      </c>
      <c r="AL42" s="0" t="s">
        <v>61</v>
      </c>
      <c r="AM42" s="0" t="s">
        <v>61</v>
      </c>
      <c r="AN42" s="0" t="s">
        <v>61</v>
      </c>
      <c r="AO42" s="0" t="s">
        <v>61</v>
      </c>
      <c r="AP42" s="0" t="s">
        <v>61</v>
      </c>
    </row>
    <row r="43" customFormat="false" ht="12.75" hidden="false" customHeight="false" outlineLevel="0" collapsed="false">
      <c r="F43" s="18" t="s">
        <v>219</v>
      </c>
      <c r="G43" s="12" t="s">
        <v>220</v>
      </c>
      <c r="H43" s="12" t="s">
        <v>221</v>
      </c>
      <c r="I43" s="12" t="s">
        <v>109</v>
      </c>
      <c r="J43" s="12" t="s">
        <v>109</v>
      </c>
      <c r="K43" s="12" t="s">
        <v>90</v>
      </c>
      <c r="L43" s="12" t="s">
        <v>74</v>
      </c>
      <c r="M43" s="12" t="s">
        <v>84</v>
      </c>
      <c r="N43" s="12" t="s">
        <v>61</v>
      </c>
      <c r="P43" s="0" t="s">
        <v>68</v>
      </c>
      <c r="X43" s="0" t="s">
        <v>61</v>
      </c>
      <c r="AB43" s="0" t="s">
        <v>63</v>
      </c>
      <c r="AE43" s="0" t="s">
        <v>61</v>
      </c>
      <c r="AF43" s="0" t="s">
        <v>61</v>
      </c>
      <c r="AG43" s="0" t="s">
        <v>61</v>
      </c>
      <c r="AH43" s="0" t="s">
        <v>61</v>
      </c>
      <c r="AI43" s="0" t="s">
        <v>61</v>
      </c>
      <c r="AJ43" s="0" t="s">
        <v>61</v>
      </c>
      <c r="AK43" s="0" t="s">
        <v>61</v>
      </c>
      <c r="AL43" s="0" t="s">
        <v>61</v>
      </c>
      <c r="AM43" s="0" t="s">
        <v>61</v>
      </c>
      <c r="AN43" s="0" t="s">
        <v>61</v>
      </c>
      <c r="AO43" s="0" t="s">
        <v>61</v>
      </c>
      <c r="AP43" s="0" t="s">
        <v>61</v>
      </c>
    </row>
    <row r="44" customFormat="false" ht="12.75" hidden="false" customHeight="true" outlineLevel="0" collapsed="false">
      <c r="D44" s="15" t="s">
        <v>222</v>
      </c>
      <c r="E44" s="15"/>
      <c r="F44" s="15"/>
      <c r="G44" s="16" t="s">
        <v>223</v>
      </c>
      <c r="H44" s="12" t="s">
        <v>224</v>
      </c>
      <c r="I44" s="12" t="s">
        <v>225</v>
      </c>
      <c r="J44" s="12"/>
      <c r="K44" s="12" t="s">
        <v>73</v>
      </c>
      <c r="L44" s="12" t="s">
        <v>74</v>
      </c>
      <c r="M44" s="12"/>
      <c r="N44" s="12" t="s">
        <v>61</v>
      </c>
      <c r="P44" s="0" t="s">
        <v>68</v>
      </c>
      <c r="X44" s="0" t="s">
        <v>61</v>
      </c>
      <c r="AB44" s="0" t="s">
        <v>63</v>
      </c>
      <c r="AE44" s="0" t="s">
        <v>61</v>
      </c>
      <c r="AF44" s="0" t="s">
        <v>61</v>
      </c>
      <c r="AG44" s="0" t="s">
        <v>61</v>
      </c>
      <c r="AH44" s="0" t="s">
        <v>61</v>
      </c>
      <c r="AI44" s="0" t="s">
        <v>61</v>
      </c>
      <c r="AJ44" s="0" t="s">
        <v>61</v>
      </c>
      <c r="AK44" s="0" t="s">
        <v>61</v>
      </c>
      <c r="AL44" s="0" t="s">
        <v>61</v>
      </c>
      <c r="AM44" s="0" t="s">
        <v>61</v>
      </c>
      <c r="AN44" s="0" t="s">
        <v>61</v>
      </c>
      <c r="AO44" s="0" t="s">
        <v>61</v>
      </c>
      <c r="AP44" s="0" t="s">
        <v>61</v>
      </c>
    </row>
    <row r="45" customFormat="false" ht="12.75" hidden="false" customHeight="true" outlineLevel="0" collapsed="false">
      <c r="E45" s="17" t="s">
        <v>226</v>
      </c>
      <c r="F45" s="17"/>
      <c r="G45" s="12" t="s">
        <v>211</v>
      </c>
      <c r="H45" s="12" t="s">
        <v>227</v>
      </c>
      <c r="I45" s="12" t="s">
        <v>225</v>
      </c>
      <c r="J45" s="12"/>
      <c r="K45" s="12" t="s">
        <v>73</v>
      </c>
      <c r="L45" s="12" t="s">
        <v>74</v>
      </c>
      <c r="M45" s="12"/>
      <c r="N45" s="12" t="s">
        <v>61</v>
      </c>
      <c r="P45" s="0" t="s">
        <v>68</v>
      </c>
      <c r="X45" s="0" t="s">
        <v>61</v>
      </c>
      <c r="AB45" s="0" t="s">
        <v>63</v>
      </c>
      <c r="AE45" s="0" t="s">
        <v>61</v>
      </c>
      <c r="AF45" s="0" t="s">
        <v>61</v>
      </c>
      <c r="AG45" s="0" t="s">
        <v>61</v>
      </c>
      <c r="AH45" s="0" t="s">
        <v>61</v>
      </c>
      <c r="AI45" s="0" t="s">
        <v>61</v>
      </c>
      <c r="AJ45" s="0" t="s">
        <v>61</v>
      </c>
      <c r="AK45" s="0" t="s">
        <v>61</v>
      </c>
      <c r="AL45" s="0" t="s">
        <v>61</v>
      </c>
      <c r="AM45" s="0" t="s">
        <v>61</v>
      </c>
      <c r="AN45" s="0" t="s">
        <v>61</v>
      </c>
      <c r="AO45" s="0" t="s">
        <v>61</v>
      </c>
      <c r="AP45" s="0" t="s">
        <v>61</v>
      </c>
    </row>
    <row r="46" customFormat="false" ht="12.75" hidden="false" customHeight="false" outlineLevel="0" collapsed="false">
      <c r="F46" s="18" t="s">
        <v>228</v>
      </c>
      <c r="G46" s="16" t="s">
        <v>229</v>
      </c>
      <c r="H46" s="12" t="s">
        <v>230</v>
      </c>
      <c r="I46" s="12" t="s">
        <v>231</v>
      </c>
      <c r="J46" s="12" t="s">
        <v>232</v>
      </c>
      <c r="K46" s="12" t="s">
        <v>83</v>
      </c>
      <c r="L46" s="12" t="s">
        <v>74</v>
      </c>
      <c r="M46" s="12" t="s">
        <v>84</v>
      </c>
      <c r="N46" s="12" t="s">
        <v>64</v>
      </c>
      <c r="P46" s="0" t="s">
        <v>68</v>
      </c>
      <c r="X46" s="0" t="s">
        <v>61</v>
      </c>
      <c r="AB46" s="0" t="s">
        <v>63</v>
      </c>
      <c r="AE46" s="0" t="s">
        <v>61</v>
      </c>
      <c r="AF46" s="0" t="s">
        <v>61</v>
      </c>
      <c r="AG46" s="0" t="s">
        <v>61</v>
      </c>
      <c r="AH46" s="0" t="s">
        <v>61</v>
      </c>
      <c r="AI46" s="0" t="s">
        <v>61</v>
      </c>
      <c r="AJ46" s="0" t="s">
        <v>61</v>
      </c>
      <c r="AK46" s="0" t="s">
        <v>61</v>
      </c>
      <c r="AL46" s="0" t="s">
        <v>61</v>
      </c>
      <c r="AM46" s="0" t="s">
        <v>61</v>
      </c>
      <c r="AN46" s="0" t="s">
        <v>61</v>
      </c>
      <c r="AO46" s="0" t="s">
        <v>61</v>
      </c>
      <c r="AP46" s="0" t="s">
        <v>61</v>
      </c>
    </row>
    <row r="47" customFormat="false" ht="12.75" hidden="false" customHeight="false" outlineLevel="0" collapsed="false">
      <c r="F47" s="18" t="s">
        <v>233</v>
      </c>
      <c r="G47" s="16" t="s">
        <v>234</v>
      </c>
      <c r="H47" s="12" t="s">
        <v>235</v>
      </c>
      <c r="I47" s="12" t="s">
        <v>236</v>
      </c>
      <c r="J47" s="12" t="s">
        <v>236</v>
      </c>
      <c r="K47" s="12" t="s">
        <v>83</v>
      </c>
      <c r="L47" s="12" t="s">
        <v>74</v>
      </c>
      <c r="M47" s="12" t="s">
        <v>84</v>
      </c>
      <c r="N47" s="12" t="s">
        <v>64</v>
      </c>
      <c r="P47" s="0" t="s">
        <v>68</v>
      </c>
      <c r="X47" s="0" t="s">
        <v>61</v>
      </c>
      <c r="AB47" s="0" t="s">
        <v>63</v>
      </c>
      <c r="AE47" s="0" t="s">
        <v>61</v>
      </c>
      <c r="AF47" s="0" t="s">
        <v>61</v>
      </c>
      <c r="AG47" s="0" t="s">
        <v>61</v>
      </c>
      <c r="AH47" s="0" t="s">
        <v>61</v>
      </c>
      <c r="AI47" s="0" t="s">
        <v>61</v>
      </c>
      <c r="AJ47" s="0" t="s">
        <v>61</v>
      </c>
      <c r="AK47" s="0" t="s">
        <v>61</v>
      </c>
      <c r="AL47" s="0" t="s">
        <v>61</v>
      </c>
      <c r="AM47" s="0" t="s">
        <v>61</v>
      </c>
      <c r="AN47" s="0" t="s">
        <v>61</v>
      </c>
      <c r="AO47" s="0" t="s">
        <v>61</v>
      </c>
      <c r="AP47" s="0" t="s">
        <v>61</v>
      </c>
    </row>
    <row r="48" customFormat="false" ht="12.75" hidden="false" customHeight="false" outlineLevel="0" collapsed="false">
      <c r="F48" s="18" t="s">
        <v>237</v>
      </c>
      <c r="G48" s="16" t="s">
        <v>238</v>
      </c>
      <c r="H48" s="12" t="s">
        <v>239</v>
      </c>
      <c r="I48" s="12" t="s">
        <v>240</v>
      </c>
      <c r="J48" s="12" t="s">
        <v>241</v>
      </c>
      <c r="K48" s="12" t="s">
        <v>90</v>
      </c>
      <c r="L48" s="12" t="s">
        <v>74</v>
      </c>
      <c r="M48" s="12" t="s">
        <v>84</v>
      </c>
      <c r="N48" s="12" t="s">
        <v>61</v>
      </c>
      <c r="P48" s="0" t="s">
        <v>68</v>
      </c>
      <c r="X48" s="0" t="s">
        <v>61</v>
      </c>
      <c r="AB48" s="0" t="s">
        <v>63</v>
      </c>
      <c r="AE48" s="0" t="s">
        <v>61</v>
      </c>
      <c r="AF48" s="0" t="s">
        <v>61</v>
      </c>
      <c r="AG48" s="0" t="s">
        <v>61</v>
      </c>
      <c r="AH48" s="0" t="s">
        <v>61</v>
      </c>
      <c r="AI48" s="0" t="s">
        <v>61</v>
      </c>
      <c r="AJ48" s="0" t="s">
        <v>61</v>
      </c>
      <c r="AK48" s="0" t="s">
        <v>61</v>
      </c>
      <c r="AL48" s="0" t="s">
        <v>61</v>
      </c>
      <c r="AM48" s="0" t="s">
        <v>61</v>
      </c>
      <c r="AN48" s="0" t="s">
        <v>61</v>
      </c>
      <c r="AO48" s="0" t="s">
        <v>61</v>
      </c>
      <c r="AP48" s="0" t="s">
        <v>61</v>
      </c>
    </row>
    <row r="49" customFormat="false" ht="12.75" hidden="false" customHeight="false" outlineLevel="0" collapsed="false">
      <c r="F49" s="18" t="s">
        <v>242</v>
      </c>
      <c r="G49" s="16" t="s">
        <v>243</v>
      </c>
      <c r="H49" s="12" t="s">
        <v>244</v>
      </c>
      <c r="I49" s="12" t="s">
        <v>144</v>
      </c>
      <c r="J49" s="12" t="s">
        <v>144</v>
      </c>
      <c r="K49" s="12" t="s">
        <v>90</v>
      </c>
      <c r="L49" s="12" t="s">
        <v>74</v>
      </c>
      <c r="M49" s="12" t="s">
        <v>84</v>
      </c>
      <c r="N49" s="12" t="s">
        <v>61</v>
      </c>
      <c r="P49" s="0" t="s">
        <v>68</v>
      </c>
      <c r="X49" s="0" t="s">
        <v>61</v>
      </c>
      <c r="AB49" s="0" t="s">
        <v>63</v>
      </c>
      <c r="AE49" s="0" t="s">
        <v>61</v>
      </c>
      <c r="AF49" s="0" t="s">
        <v>61</v>
      </c>
      <c r="AG49" s="0" t="s">
        <v>61</v>
      </c>
      <c r="AH49" s="0" t="s">
        <v>61</v>
      </c>
      <c r="AI49" s="0" t="s">
        <v>61</v>
      </c>
      <c r="AJ49" s="0" t="s">
        <v>61</v>
      </c>
      <c r="AK49" s="0" t="s">
        <v>61</v>
      </c>
      <c r="AL49" s="0" t="s">
        <v>61</v>
      </c>
      <c r="AM49" s="0" t="s">
        <v>61</v>
      </c>
      <c r="AN49" s="0" t="s">
        <v>61</v>
      </c>
      <c r="AO49" s="0" t="s">
        <v>61</v>
      </c>
      <c r="AP49" s="0" t="s">
        <v>61</v>
      </c>
    </row>
    <row r="50" customFormat="false" ht="12.75" hidden="false" customHeight="false" outlineLevel="0" collapsed="false">
      <c r="F50" s="18" t="s">
        <v>245</v>
      </c>
      <c r="G50" s="16" t="s">
        <v>246</v>
      </c>
      <c r="H50" s="12" t="s">
        <v>247</v>
      </c>
      <c r="I50" s="12" t="s">
        <v>248</v>
      </c>
      <c r="J50" s="12" t="s">
        <v>249</v>
      </c>
      <c r="K50" s="12" t="s">
        <v>90</v>
      </c>
      <c r="L50" s="12" t="s">
        <v>74</v>
      </c>
      <c r="M50" s="12" t="s">
        <v>84</v>
      </c>
      <c r="N50" s="12" t="s">
        <v>61</v>
      </c>
      <c r="P50" s="0" t="s">
        <v>68</v>
      </c>
      <c r="X50" s="0" t="s">
        <v>61</v>
      </c>
      <c r="AB50" s="0" t="s">
        <v>63</v>
      </c>
      <c r="AE50" s="0" t="s">
        <v>61</v>
      </c>
      <c r="AF50" s="0" t="s">
        <v>61</v>
      </c>
      <c r="AG50" s="0" t="s">
        <v>61</v>
      </c>
      <c r="AH50" s="0" t="s">
        <v>61</v>
      </c>
      <c r="AI50" s="0" t="s">
        <v>61</v>
      </c>
      <c r="AJ50" s="0" t="s">
        <v>61</v>
      </c>
      <c r="AK50" s="0" t="s">
        <v>61</v>
      </c>
      <c r="AL50" s="0" t="s">
        <v>61</v>
      </c>
      <c r="AM50" s="0" t="s">
        <v>61</v>
      </c>
      <c r="AN50" s="0" t="s">
        <v>61</v>
      </c>
      <c r="AO50" s="0" t="s">
        <v>61</v>
      </c>
      <c r="AP50" s="0" t="s">
        <v>61</v>
      </c>
    </row>
    <row r="51" customFormat="false" ht="12.75" hidden="false" customHeight="false" outlineLevel="0" collapsed="false">
      <c r="F51" s="18" t="s">
        <v>250</v>
      </c>
      <c r="G51" s="16" t="s">
        <v>251</v>
      </c>
      <c r="H51" s="12" t="s">
        <v>252</v>
      </c>
      <c r="I51" s="12" t="s">
        <v>253</v>
      </c>
      <c r="J51" s="12" t="s">
        <v>254</v>
      </c>
      <c r="K51" s="12" t="s">
        <v>90</v>
      </c>
      <c r="L51" s="12" t="s">
        <v>74</v>
      </c>
      <c r="M51" s="12" t="s">
        <v>84</v>
      </c>
      <c r="N51" s="12" t="s">
        <v>61</v>
      </c>
      <c r="P51" s="0" t="s">
        <v>68</v>
      </c>
      <c r="X51" s="0" t="s">
        <v>61</v>
      </c>
      <c r="AB51" s="0" t="s">
        <v>63</v>
      </c>
      <c r="AE51" s="0" t="s">
        <v>61</v>
      </c>
      <c r="AF51" s="0" t="s">
        <v>61</v>
      </c>
      <c r="AG51" s="0" t="s">
        <v>61</v>
      </c>
      <c r="AH51" s="0" t="s">
        <v>61</v>
      </c>
      <c r="AI51" s="0" t="s">
        <v>61</v>
      </c>
      <c r="AJ51" s="0" t="s">
        <v>61</v>
      </c>
      <c r="AK51" s="0" t="s">
        <v>61</v>
      </c>
      <c r="AL51" s="0" t="s">
        <v>61</v>
      </c>
      <c r="AM51" s="0" t="s">
        <v>61</v>
      </c>
      <c r="AN51" s="0" t="s">
        <v>61</v>
      </c>
      <c r="AO51" s="0" t="s">
        <v>61</v>
      </c>
      <c r="AP51" s="0" t="s">
        <v>61</v>
      </c>
    </row>
    <row r="52" customFormat="false" ht="12.75" hidden="false" customHeight="false" outlineLevel="0" collapsed="false">
      <c r="F52" s="18" t="s">
        <v>255</v>
      </c>
      <c r="G52" s="16" t="s">
        <v>256</v>
      </c>
      <c r="H52" s="12" t="s">
        <v>257</v>
      </c>
      <c r="I52" s="12" t="s">
        <v>88</v>
      </c>
      <c r="J52" s="12" t="s">
        <v>89</v>
      </c>
      <c r="K52" s="12" t="s">
        <v>90</v>
      </c>
      <c r="L52" s="12" t="s">
        <v>74</v>
      </c>
      <c r="M52" s="12" t="s">
        <v>84</v>
      </c>
      <c r="N52" s="12" t="s">
        <v>61</v>
      </c>
      <c r="P52" s="0" t="s">
        <v>68</v>
      </c>
      <c r="X52" s="0" t="s">
        <v>61</v>
      </c>
      <c r="AB52" s="0" t="s">
        <v>63</v>
      </c>
      <c r="AE52" s="0" t="s">
        <v>61</v>
      </c>
      <c r="AF52" s="0" t="s">
        <v>61</v>
      </c>
      <c r="AG52" s="0" t="s">
        <v>61</v>
      </c>
      <c r="AH52" s="0" t="s">
        <v>61</v>
      </c>
      <c r="AI52" s="0" t="s">
        <v>61</v>
      </c>
      <c r="AJ52" s="0" t="s">
        <v>61</v>
      </c>
      <c r="AK52" s="0" t="s">
        <v>61</v>
      </c>
      <c r="AL52" s="0" t="s">
        <v>61</v>
      </c>
      <c r="AM52" s="0" t="s">
        <v>61</v>
      </c>
      <c r="AN52" s="0" t="s">
        <v>61</v>
      </c>
      <c r="AO52" s="0" t="s">
        <v>61</v>
      </c>
      <c r="AP52" s="0" t="s">
        <v>61</v>
      </c>
    </row>
    <row r="53" customFormat="false" ht="12.75" hidden="false" customHeight="false" outlineLevel="0" collapsed="false">
      <c r="F53" s="18" t="s">
        <v>258</v>
      </c>
      <c r="G53" s="16" t="s">
        <v>259</v>
      </c>
      <c r="H53" s="12" t="s">
        <v>260</v>
      </c>
      <c r="I53" s="12" t="s">
        <v>133</v>
      </c>
      <c r="J53" s="12" t="s">
        <v>134</v>
      </c>
      <c r="K53" s="12" t="s">
        <v>135</v>
      </c>
      <c r="L53" s="12" t="s">
        <v>74</v>
      </c>
      <c r="M53" s="12" t="s">
        <v>84</v>
      </c>
      <c r="N53" s="12" t="s">
        <v>61</v>
      </c>
      <c r="P53" s="0" t="s">
        <v>68</v>
      </c>
      <c r="X53" s="0" t="s">
        <v>61</v>
      </c>
      <c r="AB53" s="0" t="s">
        <v>63</v>
      </c>
      <c r="AE53" s="0" t="s">
        <v>61</v>
      </c>
      <c r="AF53" s="0" t="s">
        <v>61</v>
      </c>
      <c r="AG53" s="0" t="s">
        <v>61</v>
      </c>
      <c r="AH53" s="0" t="s">
        <v>61</v>
      </c>
      <c r="AI53" s="0" t="s">
        <v>61</v>
      </c>
      <c r="AJ53" s="0" t="s">
        <v>61</v>
      </c>
      <c r="AK53" s="0" t="s">
        <v>61</v>
      </c>
      <c r="AL53" s="0" t="s">
        <v>61</v>
      </c>
      <c r="AM53" s="0" t="s">
        <v>61</v>
      </c>
      <c r="AN53" s="0" t="s">
        <v>61</v>
      </c>
      <c r="AO53" s="0" t="s">
        <v>61</v>
      </c>
      <c r="AP53" s="0" t="s">
        <v>61</v>
      </c>
    </row>
    <row r="54" customFormat="false" ht="12.75" hidden="false" customHeight="false" outlineLevel="0" collapsed="false">
      <c r="F54" s="18" t="s">
        <v>261</v>
      </c>
      <c r="G54" s="16" t="s">
        <v>262</v>
      </c>
      <c r="H54" s="12" t="s">
        <v>263</v>
      </c>
      <c r="I54" s="12" t="s">
        <v>171</v>
      </c>
      <c r="J54" s="12" t="s">
        <v>172</v>
      </c>
      <c r="K54" s="12" t="s">
        <v>90</v>
      </c>
      <c r="L54" s="12" t="s">
        <v>74</v>
      </c>
      <c r="M54" s="12" t="s">
        <v>84</v>
      </c>
      <c r="N54" s="12" t="s">
        <v>61</v>
      </c>
      <c r="P54" s="0" t="s">
        <v>68</v>
      </c>
      <c r="X54" s="0" t="s">
        <v>61</v>
      </c>
      <c r="AB54" s="0" t="s">
        <v>63</v>
      </c>
      <c r="AE54" s="0" t="s">
        <v>61</v>
      </c>
      <c r="AF54" s="0" t="s">
        <v>61</v>
      </c>
      <c r="AG54" s="0" t="s">
        <v>61</v>
      </c>
      <c r="AH54" s="0" t="s">
        <v>61</v>
      </c>
      <c r="AI54" s="0" t="s">
        <v>61</v>
      </c>
      <c r="AJ54" s="0" t="s">
        <v>61</v>
      </c>
      <c r="AK54" s="0" t="s">
        <v>61</v>
      </c>
      <c r="AL54" s="0" t="s">
        <v>61</v>
      </c>
      <c r="AM54" s="0" t="s">
        <v>61</v>
      </c>
      <c r="AN54" s="0" t="s">
        <v>61</v>
      </c>
      <c r="AO54" s="0" t="s">
        <v>61</v>
      </c>
      <c r="AP54" s="0" t="s">
        <v>61</v>
      </c>
    </row>
    <row r="55" customFormat="false" ht="12.75" hidden="false" customHeight="false" outlineLevel="0" collapsed="false">
      <c r="F55" s="18" t="s">
        <v>264</v>
      </c>
      <c r="G55" s="16" t="s">
        <v>265</v>
      </c>
      <c r="H55" s="12" t="s">
        <v>266</v>
      </c>
      <c r="I55" s="12" t="s">
        <v>171</v>
      </c>
      <c r="J55" s="12" t="s">
        <v>172</v>
      </c>
      <c r="K55" s="12" t="s">
        <v>90</v>
      </c>
      <c r="L55" s="12" t="s">
        <v>74</v>
      </c>
      <c r="M55" s="12" t="s">
        <v>84</v>
      </c>
      <c r="N55" s="12" t="s">
        <v>61</v>
      </c>
      <c r="P55" s="0" t="s">
        <v>68</v>
      </c>
      <c r="X55" s="0" t="s">
        <v>61</v>
      </c>
      <c r="AB55" s="0" t="s">
        <v>63</v>
      </c>
      <c r="AE55" s="0" t="s">
        <v>61</v>
      </c>
      <c r="AF55" s="0" t="s">
        <v>61</v>
      </c>
      <c r="AG55" s="0" t="s">
        <v>61</v>
      </c>
      <c r="AH55" s="0" t="s">
        <v>61</v>
      </c>
      <c r="AI55" s="0" t="s">
        <v>61</v>
      </c>
      <c r="AJ55" s="0" t="s">
        <v>61</v>
      </c>
      <c r="AK55" s="0" t="s">
        <v>61</v>
      </c>
      <c r="AL55" s="0" t="s">
        <v>61</v>
      </c>
      <c r="AM55" s="0" t="s">
        <v>61</v>
      </c>
      <c r="AN55" s="0" t="s">
        <v>61</v>
      </c>
      <c r="AO55" s="0" t="s">
        <v>61</v>
      </c>
      <c r="AP55" s="0" t="s">
        <v>61</v>
      </c>
    </row>
    <row r="56" customFormat="false" ht="12.75" hidden="false" customHeight="false" outlineLevel="0" collapsed="false">
      <c r="F56" s="18" t="s">
        <v>267</v>
      </c>
      <c r="G56" s="16" t="s">
        <v>268</v>
      </c>
      <c r="H56" s="12" t="s">
        <v>269</v>
      </c>
      <c r="I56" s="12" t="s">
        <v>270</v>
      </c>
      <c r="J56" s="12" t="s">
        <v>271</v>
      </c>
      <c r="K56" s="12" t="s">
        <v>90</v>
      </c>
      <c r="L56" s="12" t="s">
        <v>74</v>
      </c>
      <c r="M56" s="12" t="s">
        <v>84</v>
      </c>
      <c r="N56" s="12" t="s">
        <v>61</v>
      </c>
      <c r="P56" s="0" t="s">
        <v>68</v>
      </c>
      <c r="X56" s="0" t="s">
        <v>61</v>
      </c>
      <c r="AB56" s="0" t="s">
        <v>63</v>
      </c>
      <c r="AE56" s="0" t="s">
        <v>61</v>
      </c>
      <c r="AF56" s="0" t="s">
        <v>61</v>
      </c>
      <c r="AG56" s="0" t="s">
        <v>61</v>
      </c>
      <c r="AH56" s="0" t="s">
        <v>61</v>
      </c>
      <c r="AI56" s="0" t="s">
        <v>61</v>
      </c>
      <c r="AJ56" s="0" t="s">
        <v>61</v>
      </c>
      <c r="AK56" s="0" t="s">
        <v>61</v>
      </c>
      <c r="AL56" s="0" t="s">
        <v>61</v>
      </c>
      <c r="AM56" s="0" t="s">
        <v>61</v>
      </c>
      <c r="AN56" s="0" t="s">
        <v>61</v>
      </c>
      <c r="AO56" s="0" t="s">
        <v>61</v>
      </c>
      <c r="AP56" s="0" t="s">
        <v>61</v>
      </c>
    </row>
    <row r="57" customFormat="false" ht="12.75" hidden="false" customHeight="false" outlineLevel="0" collapsed="false">
      <c r="F57" s="18" t="s">
        <v>272</v>
      </c>
      <c r="G57" s="16" t="s">
        <v>273</v>
      </c>
      <c r="H57" s="12" t="s">
        <v>274</v>
      </c>
      <c r="I57" s="12" t="s">
        <v>275</v>
      </c>
      <c r="J57" s="12" t="s">
        <v>276</v>
      </c>
      <c r="K57" s="12" t="s">
        <v>83</v>
      </c>
      <c r="L57" s="12" t="s">
        <v>74</v>
      </c>
      <c r="M57" s="12" t="s">
        <v>84</v>
      </c>
      <c r="N57" s="12" t="s">
        <v>61</v>
      </c>
      <c r="P57" s="0" t="s">
        <v>68</v>
      </c>
      <c r="X57" s="0" t="s">
        <v>61</v>
      </c>
      <c r="AB57" s="0" t="s">
        <v>63</v>
      </c>
      <c r="AE57" s="0" t="s">
        <v>61</v>
      </c>
      <c r="AF57" s="0" t="s">
        <v>61</v>
      </c>
      <c r="AG57" s="0" t="s">
        <v>61</v>
      </c>
      <c r="AH57" s="0" t="s">
        <v>61</v>
      </c>
      <c r="AI57" s="0" t="s">
        <v>61</v>
      </c>
      <c r="AJ57" s="0" t="s">
        <v>61</v>
      </c>
      <c r="AK57" s="0" t="s">
        <v>61</v>
      </c>
      <c r="AL57" s="0" t="s">
        <v>61</v>
      </c>
      <c r="AM57" s="0" t="s">
        <v>61</v>
      </c>
      <c r="AN57" s="0" t="s">
        <v>61</v>
      </c>
      <c r="AO57" s="0" t="s">
        <v>61</v>
      </c>
      <c r="AP57" s="0" t="s">
        <v>61</v>
      </c>
    </row>
    <row r="58" customFormat="false" ht="12.75" hidden="false" customHeight="false" outlineLevel="0" collapsed="false">
      <c r="F58" s="18" t="s">
        <v>277</v>
      </c>
      <c r="G58" s="16" t="s">
        <v>278</v>
      </c>
      <c r="H58" s="12" t="s">
        <v>279</v>
      </c>
      <c r="I58" s="12" t="s">
        <v>158</v>
      </c>
      <c r="J58" s="12" t="s">
        <v>158</v>
      </c>
      <c r="K58" s="12" t="s">
        <v>90</v>
      </c>
      <c r="L58" s="12" t="s">
        <v>74</v>
      </c>
      <c r="M58" s="12" t="s">
        <v>84</v>
      </c>
      <c r="N58" s="12" t="s">
        <v>61</v>
      </c>
      <c r="P58" s="0" t="s">
        <v>68</v>
      </c>
      <c r="X58" s="0" t="s">
        <v>61</v>
      </c>
      <c r="AB58" s="0" t="s">
        <v>63</v>
      </c>
      <c r="AE58" s="0" t="s">
        <v>61</v>
      </c>
      <c r="AF58" s="0" t="s">
        <v>61</v>
      </c>
      <c r="AG58" s="0" t="s">
        <v>61</v>
      </c>
      <c r="AH58" s="0" t="s">
        <v>61</v>
      </c>
      <c r="AI58" s="0" t="s">
        <v>61</v>
      </c>
      <c r="AJ58" s="0" t="s">
        <v>61</v>
      </c>
      <c r="AK58" s="0" t="s">
        <v>61</v>
      </c>
      <c r="AL58" s="0" t="s">
        <v>61</v>
      </c>
      <c r="AM58" s="0" t="s">
        <v>61</v>
      </c>
      <c r="AN58" s="0" t="s">
        <v>61</v>
      </c>
      <c r="AO58" s="0" t="s">
        <v>61</v>
      </c>
      <c r="AP58" s="0" t="s">
        <v>61</v>
      </c>
    </row>
    <row r="59" customFormat="false" ht="12.75" hidden="false" customHeight="false" outlineLevel="0" collapsed="false">
      <c r="F59" s="18" t="s">
        <v>280</v>
      </c>
      <c r="G59" s="16" t="s">
        <v>281</v>
      </c>
      <c r="H59" s="12" t="s">
        <v>282</v>
      </c>
      <c r="I59" s="12" t="s">
        <v>283</v>
      </c>
      <c r="J59" s="12" t="s">
        <v>284</v>
      </c>
      <c r="K59" s="12" t="s">
        <v>83</v>
      </c>
      <c r="L59" s="12" t="s">
        <v>74</v>
      </c>
      <c r="M59" s="12" t="s">
        <v>84</v>
      </c>
      <c r="N59" s="12" t="s">
        <v>61</v>
      </c>
      <c r="P59" s="0" t="s">
        <v>68</v>
      </c>
      <c r="X59" s="0" t="s">
        <v>61</v>
      </c>
      <c r="AB59" s="0" t="s">
        <v>63</v>
      </c>
      <c r="AE59" s="0" t="s">
        <v>61</v>
      </c>
      <c r="AF59" s="0" t="s">
        <v>61</v>
      </c>
      <c r="AG59" s="0" t="s">
        <v>61</v>
      </c>
      <c r="AH59" s="0" t="s">
        <v>61</v>
      </c>
      <c r="AI59" s="0" t="s">
        <v>61</v>
      </c>
      <c r="AJ59" s="0" t="s">
        <v>61</v>
      </c>
      <c r="AK59" s="0" t="s">
        <v>61</v>
      </c>
      <c r="AL59" s="0" t="s">
        <v>61</v>
      </c>
      <c r="AM59" s="0" t="s">
        <v>61</v>
      </c>
      <c r="AN59" s="0" t="s">
        <v>61</v>
      </c>
      <c r="AO59" s="0" t="s">
        <v>61</v>
      </c>
      <c r="AP59" s="0" t="s">
        <v>61</v>
      </c>
    </row>
    <row r="60" customFormat="false" ht="12.75" hidden="false" customHeight="false" outlineLevel="0" collapsed="false">
      <c r="F60" s="18" t="s">
        <v>285</v>
      </c>
      <c r="G60" s="16" t="s">
        <v>286</v>
      </c>
      <c r="H60" s="12" t="s">
        <v>287</v>
      </c>
      <c r="I60" s="12" t="s">
        <v>288</v>
      </c>
      <c r="J60" s="12" t="s">
        <v>289</v>
      </c>
      <c r="K60" s="12" t="s">
        <v>83</v>
      </c>
      <c r="L60" s="12" t="s">
        <v>74</v>
      </c>
      <c r="M60" s="12" t="s">
        <v>84</v>
      </c>
      <c r="N60" s="12" t="s">
        <v>61</v>
      </c>
      <c r="P60" s="0" t="s">
        <v>68</v>
      </c>
      <c r="X60" s="0" t="s">
        <v>61</v>
      </c>
      <c r="AB60" s="0" t="s">
        <v>63</v>
      </c>
      <c r="AE60" s="0" t="s">
        <v>61</v>
      </c>
      <c r="AF60" s="0" t="s">
        <v>61</v>
      </c>
      <c r="AG60" s="0" t="s">
        <v>61</v>
      </c>
      <c r="AH60" s="0" t="s">
        <v>61</v>
      </c>
      <c r="AI60" s="0" t="s">
        <v>61</v>
      </c>
      <c r="AJ60" s="0" t="s">
        <v>61</v>
      </c>
      <c r="AK60" s="0" t="s">
        <v>61</v>
      </c>
      <c r="AL60" s="0" t="s">
        <v>61</v>
      </c>
      <c r="AM60" s="0" t="s">
        <v>61</v>
      </c>
      <c r="AN60" s="0" t="s">
        <v>61</v>
      </c>
      <c r="AO60" s="0" t="s">
        <v>61</v>
      </c>
      <c r="AP60" s="0" t="s">
        <v>61</v>
      </c>
    </row>
    <row r="61" customFormat="false" ht="12.75" hidden="false" customHeight="false" outlineLevel="0" collapsed="false">
      <c r="F61" s="18" t="s">
        <v>290</v>
      </c>
      <c r="G61" s="16" t="s">
        <v>291</v>
      </c>
      <c r="H61" s="12" t="s">
        <v>292</v>
      </c>
      <c r="I61" s="12" t="s">
        <v>171</v>
      </c>
      <c r="J61" s="12" t="s">
        <v>172</v>
      </c>
      <c r="K61" s="12" t="s">
        <v>83</v>
      </c>
      <c r="L61" s="12" t="s">
        <v>74</v>
      </c>
      <c r="M61" s="12" t="s">
        <v>84</v>
      </c>
      <c r="N61" s="12" t="s">
        <v>61</v>
      </c>
      <c r="P61" s="0" t="s">
        <v>68</v>
      </c>
      <c r="X61" s="0" t="s">
        <v>61</v>
      </c>
      <c r="AB61" s="0" t="s">
        <v>63</v>
      </c>
      <c r="AE61" s="0" t="s">
        <v>61</v>
      </c>
      <c r="AF61" s="0" t="s">
        <v>61</v>
      </c>
      <c r="AG61" s="0" t="s">
        <v>61</v>
      </c>
      <c r="AH61" s="0" t="s">
        <v>61</v>
      </c>
      <c r="AI61" s="0" t="s">
        <v>61</v>
      </c>
      <c r="AJ61" s="0" t="s">
        <v>61</v>
      </c>
      <c r="AK61" s="0" t="s">
        <v>61</v>
      </c>
      <c r="AL61" s="0" t="s">
        <v>61</v>
      </c>
      <c r="AM61" s="0" t="s">
        <v>61</v>
      </c>
      <c r="AN61" s="0" t="s">
        <v>61</v>
      </c>
      <c r="AO61" s="0" t="s">
        <v>61</v>
      </c>
      <c r="AP61" s="0" t="s">
        <v>61</v>
      </c>
    </row>
    <row r="62" customFormat="false" ht="12.75" hidden="false" customHeight="false" outlineLevel="0" collapsed="false">
      <c r="F62" s="18" t="s">
        <v>293</v>
      </c>
      <c r="G62" s="12" t="s">
        <v>294</v>
      </c>
      <c r="H62" s="12" t="s">
        <v>295</v>
      </c>
      <c r="I62" s="12" t="s">
        <v>191</v>
      </c>
      <c r="J62" s="12" t="s">
        <v>192</v>
      </c>
      <c r="K62" s="12" t="s">
        <v>90</v>
      </c>
      <c r="L62" s="12" t="s">
        <v>74</v>
      </c>
      <c r="M62" s="12" t="s">
        <v>84</v>
      </c>
      <c r="N62" s="12" t="s">
        <v>61</v>
      </c>
      <c r="P62" s="0" t="s">
        <v>68</v>
      </c>
      <c r="X62" s="0" t="s">
        <v>61</v>
      </c>
      <c r="AB62" s="0" t="s">
        <v>63</v>
      </c>
      <c r="AE62" s="0" t="s">
        <v>61</v>
      </c>
      <c r="AF62" s="0" t="s">
        <v>61</v>
      </c>
      <c r="AG62" s="0" t="s">
        <v>61</v>
      </c>
      <c r="AH62" s="0" t="s">
        <v>61</v>
      </c>
      <c r="AI62" s="0" t="s">
        <v>61</v>
      </c>
      <c r="AJ62" s="0" t="s">
        <v>61</v>
      </c>
      <c r="AK62" s="0" t="s">
        <v>61</v>
      </c>
      <c r="AL62" s="0" t="s">
        <v>61</v>
      </c>
      <c r="AM62" s="0" t="s">
        <v>61</v>
      </c>
      <c r="AN62" s="0" t="s">
        <v>61</v>
      </c>
      <c r="AO62" s="0" t="s">
        <v>61</v>
      </c>
      <c r="AP62" s="0" t="s">
        <v>61</v>
      </c>
    </row>
    <row r="63" customFormat="false" ht="12.75" hidden="false" customHeight="false" outlineLevel="0" collapsed="false">
      <c r="F63" s="18" t="s">
        <v>296</v>
      </c>
      <c r="G63" s="12" t="s">
        <v>297</v>
      </c>
      <c r="H63" s="12" t="s">
        <v>298</v>
      </c>
      <c r="I63" s="12" t="s">
        <v>144</v>
      </c>
      <c r="J63" s="12" t="s">
        <v>144</v>
      </c>
      <c r="K63" s="12" t="s">
        <v>90</v>
      </c>
      <c r="L63" s="12" t="s">
        <v>74</v>
      </c>
      <c r="M63" s="12" t="s">
        <v>84</v>
      </c>
      <c r="N63" s="12" t="s">
        <v>61</v>
      </c>
      <c r="P63" s="0" t="s">
        <v>68</v>
      </c>
      <c r="X63" s="0" t="s">
        <v>61</v>
      </c>
      <c r="AB63" s="0" t="s">
        <v>63</v>
      </c>
      <c r="AE63" s="0" t="s">
        <v>61</v>
      </c>
      <c r="AF63" s="0" t="s">
        <v>61</v>
      </c>
      <c r="AG63" s="0" t="s">
        <v>61</v>
      </c>
      <c r="AH63" s="0" t="s">
        <v>61</v>
      </c>
      <c r="AI63" s="0" t="s">
        <v>61</v>
      </c>
      <c r="AJ63" s="0" t="s">
        <v>61</v>
      </c>
      <c r="AK63" s="0" t="s">
        <v>61</v>
      </c>
      <c r="AL63" s="0" t="s">
        <v>61</v>
      </c>
      <c r="AM63" s="0" t="s">
        <v>61</v>
      </c>
      <c r="AN63" s="0" t="s">
        <v>61</v>
      </c>
      <c r="AO63" s="0" t="s">
        <v>61</v>
      </c>
      <c r="AP63" s="0" t="s">
        <v>61</v>
      </c>
    </row>
    <row r="64" customFormat="false" ht="12.75" hidden="false" customHeight="false" outlineLevel="0" collapsed="false">
      <c r="F64" s="18" t="s">
        <v>299</v>
      </c>
      <c r="G64" s="12" t="s">
        <v>300</v>
      </c>
      <c r="H64" s="12" t="s">
        <v>301</v>
      </c>
      <c r="I64" s="12" t="s">
        <v>191</v>
      </c>
      <c r="J64" s="12" t="s">
        <v>192</v>
      </c>
      <c r="K64" s="12" t="s">
        <v>90</v>
      </c>
      <c r="L64" s="12" t="s">
        <v>74</v>
      </c>
      <c r="M64" s="12" t="s">
        <v>84</v>
      </c>
      <c r="N64" s="12" t="s">
        <v>61</v>
      </c>
      <c r="P64" s="0" t="s">
        <v>68</v>
      </c>
      <c r="X64" s="0" t="s">
        <v>61</v>
      </c>
      <c r="AB64" s="0" t="s">
        <v>63</v>
      </c>
      <c r="AE64" s="0" t="s">
        <v>61</v>
      </c>
      <c r="AF64" s="0" t="s">
        <v>61</v>
      </c>
      <c r="AG64" s="0" t="s">
        <v>61</v>
      </c>
      <c r="AH64" s="0" t="s">
        <v>61</v>
      </c>
      <c r="AI64" s="0" t="s">
        <v>61</v>
      </c>
      <c r="AJ64" s="0" t="s">
        <v>61</v>
      </c>
      <c r="AK64" s="0" t="s">
        <v>61</v>
      </c>
      <c r="AL64" s="0" t="s">
        <v>61</v>
      </c>
      <c r="AM64" s="0" t="s">
        <v>61</v>
      </c>
      <c r="AN64" s="0" t="s">
        <v>61</v>
      </c>
      <c r="AO64" s="0" t="s">
        <v>61</v>
      </c>
      <c r="AP64" s="0" t="s">
        <v>61</v>
      </c>
    </row>
    <row r="65" customFormat="false" ht="12.75" hidden="false" customHeight="false" outlineLevel="0" collapsed="false">
      <c r="F65" s="18" t="s">
        <v>302</v>
      </c>
      <c r="G65" s="12" t="s">
        <v>303</v>
      </c>
      <c r="H65" s="12" t="s">
        <v>304</v>
      </c>
      <c r="I65" s="12" t="s">
        <v>305</v>
      </c>
      <c r="J65" s="12" t="s">
        <v>306</v>
      </c>
      <c r="K65" s="12" t="s">
        <v>90</v>
      </c>
      <c r="L65" s="12" t="s">
        <v>74</v>
      </c>
      <c r="M65" s="12" t="s">
        <v>84</v>
      </c>
      <c r="N65" s="12" t="s">
        <v>61</v>
      </c>
      <c r="P65" s="0" t="s">
        <v>68</v>
      </c>
      <c r="X65" s="0" t="s">
        <v>61</v>
      </c>
      <c r="AB65" s="0" t="s">
        <v>63</v>
      </c>
      <c r="AE65" s="0" t="s">
        <v>61</v>
      </c>
      <c r="AF65" s="0" t="s">
        <v>61</v>
      </c>
      <c r="AG65" s="0" t="s">
        <v>61</v>
      </c>
      <c r="AH65" s="0" t="s">
        <v>61</v>
      </c>
      <c r="AI65" s="0" t="s">
        <v>61</v>
      </c>
      <c r="AJ65" s="0" t="s">
        <v>61</v>
      </c>
      <c r="AK65" s="0" t="s">
        <v>61</v>
      </c>
      <c r="AL65" s="0" t="s">
        <v>61</v>
      </c>
      <c r="AM65" s="0" t="s">
        <v>61</v>
      </c>
      <c r="AN65" s="0" t="s">
        <v>61</v>
      </c>
      <c r="AO65" s="0" t="s">
        <v>61</v>
      </c>
      <c r="AP65" s="0" t="s">
        <v>61</v>
      </c>
    </row>
    <row r="66" customFormat="false" ht="12.75" hidden="false" customHeight="false" outlineLevel="0" collapsed="false">
      <c r="F66" s="18" t="s">
        <v>307</v>
      </c>
      <c r="G66" s="12" t="s">
        <v>308</v>
      </c>
      <c r="H66" s="12" t="s">
        <v>309</v>
      </c>
      <c r="I66" s="12" t="s">
        <v>310</v>
      </c>
      <c r="J66" s="12" t="s">
        <v>311</v>
      </c>
      <c r="K66" s="12" t="s">
        <v>90</v>
      </c>
      <c r="L66" s="12" t="s">
        <v>74</v>
      </c>
      <c r="M66" s="12" t="s">
        <v>84</v>
      </c>
      <c r="N66" s="12" t="s">
        <v>61</v>
      </c>
      <c r="P66" s="0" t="s">
        <v>68</v>
      </c>
      <c r="X66" s="0" t="s">
        <v>61</v>
      </c>
      <c r="AB66" s="0" t="s">
        <v>63</v>
      </c>
      <c r="AE66" s="0" t="s">
        <v>61</v>
      </c>
      <c r="AF66" s="0" t="s">
        <v>61</v>
      </c>
      <c r="AG66" s="0" t="s">
        <v>61</v>
      </c>
      <c r="AH66" s="0" t="s">
        <v>61</v>
      </c>
      <c r="AI66" s="0" t="s">
        <v>61</v>
      </c>
      <c r="AJ66" s="0" t="s">
        <v>61</v>
      </c>
      <c r="AK66" s="0" t="s">
        <v>61</v>
      </c>
      <c r="AL66" s="0" t="s">
        <v>61</v>
      </c>
      <c r="AM66" s="0" t="s">
        <v>61</v>
      </c>
      <c r="AN66" s="0" t="s">
        <v>61</v>
      </c>
      <c r="AO66" s="0" t="s">
        <v>61</v>
      </c>
      <c r="AP66" s="0" t="s">
        <v>61</v>
      </c>
    </row>
    <row r="67" customFormat="false" ht="12.75" hidden="false" customHeight="false" outlineLevel="0" collapsed="false">
      <c r="F67" s="18" t="s">
        <v>312</v>
      </c>
      <c r="G67" s="12" t="s">
        <v>313</v>
      </c>
      <c r="H67" s="12" t="s">
        <v>314</v>
      </c>
      <c r="I67" s="12" t="s">
        <v>315</v>
      </c>
      <c r="J67" s="12" t="s">
        <v>315</v>
      </c>
      <c r="K67" s="12" t="s">
        <v>83</v>
      </c>
      <c r="L67" s="12" t="s">
        <v>74</v>
      </c>
      <c r="M67" s="12" t="s">
        <v>84</v>
      </c>
      <c r="N67" s="12" t="s">
        <v>61</v>
      </c>
      <c r="P67" s="0" t="s">
        <v>68</v>
      </c>
      <c r="X67" s="0" t="s">
        <v>61</v>
      </c>
      <c r="AB67" s="0" t="s">
        <v>63</v>
      </c>
      <c r="AE67" s="0" t="s">
        <v>61</v>
      </c>
      <c r="AF67" s="0" t="s">
        <v>61</v>
      </c>
      <c r="AG67" s="0" t="s">
        <v>61</v>
      </c>
      <c r="AH67" s="0" t="s">
        <v>61</v>
      </c>
      <c r="AI67" s="0" t="s">
        <v>61</v>
      </c>
      <c r="AJ67" s="0" t="s">
        <v>61</v>
      </c>
      <c r="AK67" s="0" t="s">
        <v>61</v>
      </c>
      <c r="AL67" s="0" t="s">
        <v>61</v>
      </c>
      <c r="AM67" s="0" t="s">
        <v>61</v>
      </c>
      <c r="AN67" s="0" t="s">
        <v>61</v>
      </c>
      <c r="AO67" s="0" t="s">
        <v>61</v>
      </c>
      <c r="AP67" s="0" t="s">
        <v>61</v>
      </c>
    </row>
    <row r="68" customFormat="false" ht="12.75" hidden="false" customHeight="false" outlineLevel="0" collapsed="false">
      <c r="F68" s="18" t="s">
        <v>316</v>
      </c>
      <c r="G68" s="12" t="s">
        <v>317</v>
      </c>
      <c r="H68" s="12" t="s">
        <v>318</v>
      </c>
      <c r="I68" s="12" t="s">
        <v>109</v>
      </c>
      <c r="J68" s="12" t="s">
        <v>109</v>
      </c>
      <c r="K68" s="12" t="s">
        <v>90</v>
      </c>
      <c r="L68" s="12" t="s">
        <v>74</v>
      </c>
      <c r="M68" s="12" t="s">
        <v>84</v>
      </c>
      <c r="N68" s="12" t="s">
        <v>61</v>
      </c>
      <c r="P68" s="0" t="s">
        <v>68</v>
      </c>
      <c r="X68" s="0" t="s">
        <v>61</v>
      </c>
      <c r="AB68" s="0" t="s">
        <v>63</v>
      </c>
      <c r="AE68" s="0" t="s">
        <v>61</v>
      </c>
      <c r="AF68" s="0" t="s">
        <v>61</v>
      </c>
      <c r="AG68" s="0" t="s">
        <v>61</v>
      </c>
      <c r="AH68" s="0" t="s">
        <v>61</v>
      </c>
      <c r="AI68" s="0" t="s">
        <v>61</v>
      </c>
      <c r="AJ68" s="0" t="s">
        <v>61</v>
      </c>
      <c r="AK68" s="0" t="s">
        <v>61</v>
      </c>
      <c r="AL68" s="0" t="s">
        <v>61</v>
      </c>
      <c r="AM68" s="0" t="s">
        <v>61</v>
      </c>
      <c r="AN68" s="0" t="s">
        <v>61</v>
      </c>
      <c r="AO68" s="0" t="s">
        <v>61</v>
      </c>
      <c r="AP68" s="0" t="s">
        <v>61</v>
      </c>
    </row>
    <row r="69" customFormat="false" ht="12.75" hidden="false" customHeight="true" outlineLevel="0" collapsed="false">
      <c r="D69" s="15" t="s">
        <v>319</v>
      </c>
      <c r="E69" s="15"/>
      <c r="F69" s="15"/>
      <c r="G69" s="16" t="s">
        <v>320</v>
      </c>
      <c r="H69" s="12" t="s">
        <v>321</v>
      </c>
      <c r="I69" s="12" t="s">
        <v>322</v>
      </c>
      <c r="J69" s="12"/>
      <c r="K69" s="12" t="s">
        <v>73</v>
      </c>
      <c r="L69" s="12" t="s">
        <v>74</v>
      </c>
      <c r="M69" s="12"/>
      <c r="N69" s="12" t="s">
        <v>61</v>
      </c>
      <c r="P69" s="0" t="s">
        <v>68</v>
      </c>
      <c r="X69" s="0" t="s">
        <v>61</v>
      </c>
      <c r="AB69" s="0" t="s">
        <v>63</v>
      </c>
      <c r="AE69" s="0" t="s">
        <v>61</v>
      </c>
      <c r="AF69" s="0" t="s">
        <v>61</v>
      </c>
      <c r="AG69" s="0" t="s">
        <v>61</v>
      </c>
      <c r="AH69" s="0" t="s">
        <v>61</v>
      </c>
      <c r="AI69" s="0" t="s">
        <v>61</v>
      </c>
      <c r="AJ69" s="0" t="s">
        <v>61</v>
      </c>
      <c r="AK69" s="0" t="s">
        <v>61</v>
      </c>
      <c r="AL69" s="0" t="s">
        <v>61</v>
      </c>
      <c r="AM69" s="0" t="s">
        <v>61</v>
      </c>
      <c r="AN69" s="0" t="s">
        <v>61</v>
      </c>
      <c r="AO69" s="0" t="s">
        <v>61</v>
      </c>
      <c r="AP69" s="0" t="s">
        <v>61</v>
      </c>
    </row>
    <row r="70" customFormat="false" ht="12.75" hidden="false" customHeight="true" outlineLevel="0" collapsed="false">
      <c r="E70" s="17" t="s">
        <v>323</v>
      </c>
      <c r="F70" s="17"/>
      <c r="G70" s="12" t="s">
        <v>211</v>
      </c>
      <c r="H70" s="12" t="s">
        <v>324</v>
      </c>
      <c r="I70" s="12" t="s">
        <v>322</v>
      </c>
      <c r="J70" s="12"/>
      <c r="K70" s="12" t="s">
        <v>73</v>
      </c>
      <c r="L70" s="12" t="s">
        <v>74</v>
      </c>
      <c r="M70" s="12"/>
      <c r="N70" s="12" t="s">
        <v>61</v>
      </c>
      <c r="P70" s="0" t="s">
        <v>68</v>
      </c>
      <c r="X70" s="0" t="s">
        <v>61</v>
      </c>
      <c r="AB70" s="0" t="s">
        <v>63</v>
      </c>
      <c r="AE70" s="0" t="s">
        <v>61</v>
      </c>
      <c r="AF70" s="0" t="s">
        <v>61</v>
      </c>
      <c r="AG70" s="0" t="s">
        <v>61</v>
      </c>
      <c r="AH70" s="0" t="s">
        <v>61</v>
      </c>
      <c r="AI70" s="0" t="s">
        <v>61</v>
      </c>
      <c r="AJ70" s="0" t="s">
        <v>61</v>
      </c>
      <c r="AK70" s="0" t="s">
        <v>61</v>
      </c>
      <c r="AL70" s="0" t="s">
        <v>61</v>
      </c>
      <c r="AM70" s="0" t="s">
        <v>61</v>
      </c>
      <c r="AN70" s="0" t="s">
        <v>61</v>
      </c>
      <c r="AO70" s="0" t="s">
        <v>61</v>
      </c>
      <c r="AP70" s="0" t="s">
        <v>61</v>
      </c>
    </row>
    <row r="71" customFormat="false" ht="12.75" hidden="false" customHeight="false" outlineLevel="0" collapsed="false">
      <c r="F71" s="18" t="s">
        <v>325</v>
      </c>
      <c r="G71" s="16" t="s">
        <v>326</v>
      </c>
      <c r="H71" s="12" t="s">
        <v>327</v>
      </c>
      <c r="I71" s="12" t="s">
        <v>144</v>
      </c>
      <c r="J71" s="12" t="s">
        <v>144</v>
      </c>
      <c r="K71" s="12" t="s">
        <v>83</v>
      </c>
      <c r="L71" s="12" t="s">
        <v>74</v>
      </c>
      <c r="M71" s="12" t="s">
        <v>84</v>
      </c>
      <c r="N71" s="12" t="s">
        <v>64</v>
      </c>
      <c r="P71" s="0" t="s">
        <v>68</v>
      </c>
      <c r="X71" s="0" t="s">
        <v>61</v>
      </c>
      <c r="AB71" s="0" t="s">
        <v>63</v>
      </c>
      <c r="AE71" s="0" t="s">
        <v>61</v>
      </c>
      <c r="AF71" s="0" t="s">
        <v>61</v>
      </c>
      <c r="AG71" s="0" t="s">
        <v>61</v>
      </c>
      <c r="AH71" s="0" t="s">
        <v>61</v>
      </c>
      <c r="AI71" s="0" t="s">
        <v>61</v>
      </c>
      <c r="AJ71" s="0" t="s">
        <v>61</v>
      </c>
      <c r="AK71" s="0" t="s">
        <v>61</v>
      </c>
      <c r="AL71" s="0" t="s">
        <v>61</v>
      </c>
      <c r="AM71" s="0" t="s">
        <v>61</v>
      </c>
      <c r="AN71" s="0" t="s">
        <v>61</v>
      </c>
      <c r="AO71" s="0" t="s">
        <v>61</v>
      </c>
      <c r="AP71" s="0" t="s">
        <v>61</v>
      </c>
    </row>
    <row r="72" customFormat="false" ht="12.75" hidden="false" customHeight="false" outlineLevel="0" collapsed="false">
      <c r="F72" s="18" t="s">
        <v>328</v>
      </c>
      <c r="G72" s="16" t="s">
        <v>329</v>
      </c>
      <c r="H72" s="12" t="s">
        <v>330</v>
      </c>
      <c r="I72" s="12" t="s">
        <v>240</v>
      </c>
      <c r="J72" s="12" t="s">
        <v>241</v>
      </c>
      <c r="K72" s="12" t="s">
        <v>83</v>
      </c>
      <c r="L72" s="12" t="s">
        <v>74</v>
      </c>
      <c r="M72" s="12" t="s">
        <v>84</v>
      </c>
      <c r="N72" s="12" t="s">
        <v>64</v>
      </c>
      <c r="P72" s="0" t="s">
        <v>68</v>
      </c>
      <c r="X72" s="0" t="s">
        <v>61</v>
      </c>
      <c r="AB72" s="0" t="s">
        <v>63</v>
      </c>
      <c r="AE72" s="0" t="s">
        <v>61</v>
      </c>
      <c r="AF72" s="0" t="s">
        <v>61</v>
      </c>
      <c r="AG72" s="0" t="s">
        <v>61</v>
      </c>
      <c r="AH72" s="0" t="s">
        <v>61</v>
      </c>
      <c r="AI72" s="0" t="s">
        <v>61</v>
      </c>
      <c r="AJ72" s="0" t="s">
        <v>61</v>
      </c>
      <c r="AK72" s="0" t="s">
        <v>61</v>
      </c>
      <c r="AL72" s="0" t="s">
        <v>61</v>
      </c>
      <c r="AM72" s="0" t="s">
        <v>61</v>
      </c>
      <c r="AN72" s="0" t="s">
        <v>61</v>
      </c>
      <c r="AO72" s="0" t="s">
        <v>61</v>
      </c>
      <c r="AP72" s="0" t="s">
        <v>61</v>
      </c>
    </row>
    <row r="73" customFormat="false" ht="12.75" hidden="false" customHeight="false" outlineLevel="0" collapsed="false">
      <c r="F73" s="18" t="s">
        <v>331</v>
      </c>
      <c r="G73" s="16" t="s">
        <v>332</v>
      </c>
      <c r="H73" s="12" t="s">
        <v>333</v>
      </c>
      <c r="I73" s="12" t="s">
        <v>88</v>
      </c>
      <c r="J73" s="12" t="s">
        <v>89</v>
      </c>
      <c r="K73" s="12" t="s">
        <v>90</v>
      </c>
      <c r="L73" s="12" t="s">
        <v>74</v>
      </c>
      <c r="M73" s="12" t="s">
        <v>84</v>
      </c>
      <c r="N73" s="12" t="s">
        <v>61</v>
      </c>
      <c r="P73" s="0" t="s">
        <v>68</v>
      </c>
      <c r="X73" s="0" t="s">
        <v>61</v>
      </c>
      <c r="AB73" s="0" t="s">
        <v>63</v>
      </c>
      <c r="AE73" s="0" t="s">
        <v>61</v>
      </c>
      <c r="AF73" s="0" t="s">
        <v>61</v>
      </c>
      <c r="AG73" s="0" t="s">
        <v>61</v>
      </c>
      <c r="AH73" s="0" t="s">
        <v>61</v>
      </c>
      <c r="AI73" s="0" t="s">
        <v>61</v>
      </c>
      <c r="AJ73" s="0" t="s">
        <v>61</v>
      </c>
      <c r="AK73" s="0" t="s">
        <v>61</v>
      </c>
      <c r="AL73" s="0" t="s">
        <v>61</v>
      </c>
      <c r="AM73" s="0" t="s">
        <v>61</v>
      </c>
      <c r="AN73" s="0" t="s">
        <v>61</v>
      </c>
      <c r="AO73" s="0" t="s">
        <v>61</v>
      </c>
      <c r="AP73" s="0" t="s">
        <v>61</v>
      </c>
    </row>
    <row r="74" customFormat="false" ht="12.75" hidden="false" customHeight="false" outlineLevel="0" collapsed="false">
      <c r="F74" s="18" t="s">
        <v>334</v>
      </c>
      <c r="G74" s="16" t="s">
        <v>335</v>
      </c>
      <c r="H74" s="12" t="s">
        <v>336</v>
      </c>
      <c r="I74" s="12" t="s">
        <v>81</v>
      </c>
      <c r="J74" s="12" t="s">
        <v>82</v>
      </c>
      <c r="K74" s="12" t="s">
        <v>90</v>
      </c>
      <c r="L74" s="12" t="s">
        <v>74</v>
      </c>
      <c r="M74" s="12" t="s">
        <v>84</v>
      </c>
      <c r="N74" s="12" t="s">
        <v>61</v>
      </c>
      <c r="P74" s="0" t="s">
        <v>68</v>
      </c>
      <c r="X74" s="0" t="s">
        <v>61</v>
      </c>
      <c r="AB74" s="0" t="s">
        <v>63</v>
      </c>
      <c r="AE74" s="0" t="s">
        <v>61</v>
      </c>
      <c r="AF74" s="0" t="s">
        <v>61</v>
      </c>
      <c r="AG74" s="0" t="s">
        <v>61</v>
      </c>
      <c r="AH74" s="0" t="s">
        <v>61</v>
      </c>
      <c r="AI74" s="0" t="s">
        <v>61</v>
      </c>
      <c r="AJ74" s="0" t="s">
        <v>61</v>
      </c>
      <c r="AK74" s="0" t="s">
        <v>61</v>
      </c>
      <c r="AL74" s="0" t="s">
        <v>61</v>
      </c>
      <c r="AM74" s="0" t="s">
        <v>61</v>
      </c>
      <c r="AN74" s="0" t="s">
        <v>61</v>
      </c>
      <c r="AO74" s="0" t="s">
        <v>61</v>
      </c>
      <c r="AP74" s="0" t="s">
        <v>61</v>
      </c>
    </row>
    <row r="75" customFormat="false" ht="12.75" hidden="false" customHeight="false" outlineLevel="0" collapsed="false">
      <c r="F75" s="18" t="s">
        <v>337</v>
      </c>
      <c r="G75" s="16" t="s">
        <v>338</v>
      </c>
      <c r="H75" s="12" t="s">
        <v>339</v>
      </c>
      <c r="I75" s="12" t="s">
        <v>133</v>
      </c>
      <c r="J75" s="12" t="s">
        <v>134</v>
      </c>
      <c r="K75" s="12" t="s">
        <v>135</v>
      </c>
      <c r="L75" s="12" t="s">
        <v>74</v>
      </c>
      <c r="M75" s="12" t="s">
        <v>84</v>
      </c>
      <c r="N75" s="12" t="s">
        <v>61</v>
      </c>
      <c r="P75" s="0" t="s">
        <v>68</v>
      </c>
      <c r="X75" s="0" t="s">
        <v>61</v>
      </c>
      <c r="AB75" s="0" t="s">
        <v>63</v>
      </c>
      <c r="AE75" s="0" t="s">
        <v>61</v>
      </c>
      <c r="AF75" s="0" t="s">
        <v>61</v>
      </c>
      <c r="AG75" s="0" t="s">
        <v>61</v>
      </c>
      <c r="AH75" s="0" t="s">
        <v>61</v>
      </c>
      <c r="AI75" s="0" t="s">
        <v>61</v>
      </c>
      <c r="AJ75" s="0" t="s">
        <v>61</v>
      </c>
      <c r="AK75" s="0" t="s">
        <v>61</v>
      </c>
      <c r="AL75" s="0" t="s">
        <v>61</v>
      </c>
      <c r="AM75" s="0" t="s">
        <v>61</v>
      </c>
      <c r="AN75" s="0" t="s">
        <v>61</v>
      </c>
      <c r="AO75" s="0" t="s">
        <v>61</v>
      </c>
      <c r="AP75" s="0" t="s">
        <v>61</v>
      </c>
    </row>
    <row r="76" customFormat="false" ht="12.75" hidden="false" customHeight="false" outlineLevel="0" collapsed="false">
      <c r="F76" s="18" t="s">
        <v>340</v>
      </c>
      <c r="G76" s="16" t="s">
        <v>341</v>
      </c>
      <c r="H76" s="12" t="s">
        <v>342</v>
      </c>
      <c r="I76" s="12" t="s">
        <v>158</v>
      </c>
      <c r="J76" s="12" t="s">
        <v>158</v>
      </c>
      <c r="K76" s="12" t="s">
        <v>90</v>
      </c>
      <c r="L76" s="12" t="s">
        <v>74</v>
      </c>
      <c r="M76" s="12" t="s">
        <v>84</v>
      </c>
      <c r="N76" s="12" t="s">
        <v>61</v>
      </c>
      <c r="P76" s="0" t="s">
        <v>68</v>
      </c>
      <c r="X76" s="0" t="s">
        <v>61</v>
      </c>
      <c r="AB76" s="0" t="s">
        <v>63</v>
      </c>
      <c r="AE76" s="0" t="s">
        <v>61</v>
      </c>
      <c r="AF76" s="0" t="s">
        <v>61</v>
      </c>
      <c r="AG76" s="0" t="s">
        <v>61</v>
      </c>
      <c r="AH76" s="0" t="s">
        <v>61</v>
      </c>
      <c r="AI76" s="0" t="s">
        <v>61</v>
      </c>
      <c r="AJ76" s="0" t="s">
        <v>61</v>
      </c>
      <c r="AK76" s="0" t="s">
        <v>61</v>
      </c>
      <c r="AL76" s="0" t="s">
        <v>61</v>
      </c>
      <c r="AM76" s="0" t="s">
        <v>61</v>
      </c>
      <c r="AN76" s="0" t="s">
        <v>61</v>
      </c>
      <c r="AO76" s="0" t="s">
        <v>61</v>
      </c>
      <c r="AP76" s="0" t="s">
        <v>61</v>
      </c>
    </row>
    <row r="77" customFormat="false" ht="12.75" hidden="false" customHeight="true" outlineLevel="0" collapsed="false">
      <c r="D77" s="15" t="s">
        <v>343</v>
      </c>
      <c r="E77" s="15"/>
      <c r="F77" s="15"/>
      <c r="G77" s="16" t="s">
        <v>344</v>
      </c>
      <c r="H77" s="12" t="s">
        <v>345</v>
      </c>
      <c r="I77" s="12" t="s">
        <v>346</v>
      </c>
      <c r="J77" s="12"/>
      <c r="K77" s="12" t="s">
        <v>73</v>
      </c>
      <c r="L77" s="12" t="s">
        <v>74</v>
      </c>
      <c r="M77" s="12"/>
      <c r="N77" s="12" t="s">
        <v>61</v>
      </c>
      <c r="P77" s="0" t="s">
        <v>68</v>
      </c>
      <c r="X77" s="0" t="s">
        <v>61</v>
      </c>
      <c r="AB77" s="0" t="s">
        <v>63</v>
      </c>
      <c r="AE77" s="0" t="s">
        <v>61</v>
      </c>
      <c r="AF77" s="0" t="s">
        <v>61</v>
      </c>
      <c r="AG77" s="0" t="s">
        <v>61</v>
      </c>
      <c r="AH77" s="0" t="s">
        <v>61</v>
      </c>
      <c r="AI77" s="0" t="s">
        <v>61</v>
      </c>
      <c r="AJ77" s="0" t="s">
        <v>61</v>
      </c>
      <c r="AK77" s="0" t="s">
        <v>61</v>
      </c>
      <c r="AL77" s="0" t="s">
        <v>61</v>
      </c>
      <c r="AM77" s="0" t="s">
        <v>61</v>
      </c>
      <c r="AN77" s="0" t="s">
        <v>61</v>
      </c>
      <c r="AO77" s="0" t="s">
        <v>61</v>
      </c>
      <c r="AP77" s="0" t="s">
        <v>61</v>
      </c>
    </row>
    <row r="78" customFormat="false" ht="12.75" hidden="false" customHeight="true" outlineLevel="0" collapsed="false">
      <c r="E78" s="17" t="s">
        <v>347</v>
      </c>
      <c r="F78" s="17"/>
      <c r="G78" s="12" t="s">
        <v>211</v>
      </c>
      <c r="H78" s="12" t="s">
        <v>348</v>
      </c>
      <c r="I78" s="12" t="s">
        <v>346</v>
      </c>
      <c r="J78" s="12"/>
      <c r="K78" s="12" t="s">
        <v>73</v>
      </c>
      <c r="L78" s="12" t="s">
        <v>74</v>
      </c>
      <c r="M78" s="12"/>
      <c r="N78" s="12" t="s">
        <v>61</v>
      </c>
      <c r="P78" s="0" t="s">
        <v>68</v>
      </c>
      <c r="X78" s="0" t="s">
        <v>61</v>
      </c>
      <c r="AB78" s="0" t="s">
        <v>63</v>
      </c>
      <c r="AE78" s="0" t="s">
        <v>61</v>
      </c>
      <c r="AF78" s="0" t="s">
        <v>61</v>
      </c>
      <c r="AG78" s="0" t="s">
        <v>61</v>
      </c>
      <c r="AH78" s="0" t="s">
        <v>61</v>
      </c>
      <c r="AI78" s="0" t="s">
        <v>61</v>
      </c>
      <c r="AJ78" s="0" t="s">
        <v>61</v>
      </c>
      <c r="AK78" s="0" t="s">
        <v>61</v>
      </c>
      <c r="AL78" s="0" t="s">
        <v>61</v>
      </c>
      <c r="AM78" s="0" t="s">
        <v>61</v>
      </c>
      <c r="AN78" s="0" t="s">
        <v>61</v>
      </c>
      <c r="AO78" s="0" t="s">
        <v>61</v>
      </c>
      <c r="AP78" s="0" t="s">
        <v>61</v>
      </c>
    </row>
    <row r="79" customFormat="false" ht="12.75" hidden="false" customHeight="false" outlineLevel="0" collapsed="false">
      <c r="F79" s="18" t="s">
        <v>349</v>
      </c>
      <c r="G79" s="16" t="s">
        <v>350</v>
      </c>
      <c r="H79" s="12" t="s">
        <v>351</v>
      </c>
      <c r="I79" s="12" t="s">
        <v>144</v>
      </c>
      <c r="J79" s="12" t="s">
        <v>144</v>
      </c>
      <c r="K79" s="12" t="s">
        <v>83</v>
      </c>
      <c r="L79" s="12" t="s">
        <v>74</v>
      </c>
      <c r="M79" s="12" t="s">
        <v>84</v>
      </c>
      <c r="N79" s="12" t="s">
        <v>64</v>
      </c>
      <c r="P79" s="0" t="s">
        <v>68</v>
      </c>
      <c r="X79" s="0" t="s">
        <v>61</v>
      </c>
      <c r="AB79" s="0" t="s">
        <v>63</v>
      </c>
      <c r="AE79" s="0" t="s">
        <v>61</v>
      </c>
      <c r="AF79" s="0" t="s">
        <v>61</v>
      </c>
      <c r="AG79" s="0" t="s">
        <v>61</v>
      </c>
      <c r="AH79" s="0" t="s">
        <v>61</v>
      </c>
      <c r="AI79" s="0" t="s">
        <v>61</v>
      </c>
      <c r="AJ79" s="0" t="s">
        <v>61</v>
      </c>
      <c r="AK79" s="0" t="s">
        <v>61</v>
      </c>
      <c r="AL79" s="0" t="s">
        <v>61</v>
      </c>
      <c r="AM79" s="0" t="s">
        <v>61</v>
      </c>
      <c r="AN79" s="0" t="s">
        <v>61</v>
      </c>
      <c r="AO79" s="0" t="s">
        <v>61</v>
      </c>
      <c r="AP79" s="0" t="s">
        <v>61</v>
      </c>
    </row>
    <row r="80" customFormat="false" ht="12.75" hidden="false" customHeight="false" outlineLevel="0" collapsed="false">
      <c r="F80" s="18" t="s">
        <v>352</v>
      </c>
      <c r="G80" s="16" t="s">
        <v>353</v>
      </c>
      <c r="H80" s="12" t="s">
        <v>354</v>
      </c>
      <c r="I80" s="12" t="s">
        <v>240</v>
      </c>
      <c r="J80" s="12" t="s">
        <v>241</v>
      </c>
      <c r="K80" s="12" t="s">
        <v>83</v>
      </c>
      <c r="L80" s="12" t="s">
        <v>74</v>
      </c>
      <c r="M80" s="12" t="s">
        <v>84</v>
      </c>
      <c r="N80" s="12" t="s">
        <v>64</v>
      </c>
      <c r="P80" s="0" t="s">
        <v>68</v>
      </c>
      <c r="X80" s="0" t="s">
        <v>61</v>
      </c>
      <c r="AB80" s="0" t="s">
        <v>63</v>
      </c>
      <c r="AE80" s="0" t="s">
        <v>61</v>
      </c>
      <c r="AF80" s="0" t="s">
        <v>61</v>
      </c>
      <c r="AG80" s="0" t="s">
        <v>61</v>
      </c>
      <c r="AH80" s="0" t="s">
        <v>61</v>
      </c>
      <c r="AI80" s="0" t="s">
        <v>61</v>
      </c>
      <c r="AJ80" s="0" t="s">
        <v>61</v>
      </c>
      <c r="AK80" s="0" t="s">
        <v>61</v>
      </c>
      <c r="AL80" s="0" t="s">
        <v>61</v>
      </c>
      <c r="AM80" s="0" t="s">
        <v>61</v>
      </c>
      <c r="AN80" s="0" t="s">
        <v>61</v>
      </c>
      <c r="AO80" s="0" t="s">
        <v>61</v>
      </c>
      <c r="AP80" s="0" t="s">
        <v>61</v>
      </c>
    </row>
    <row r="81" customFormat="false" ht="12.75" hidden="false" customHeight="false" outlineLevel="0" collapsed="false">
      <c r="F81" s="18" t="s">
        <v>355</v>
      </c>
      <c r="G81" s="16" t="s">
        <v>356</v>
      </c>
      <c r="H81" s="12" t="s">
        <v>357</v>
      </c>
      <c r="I81" s="12" t="s">
        <v>88</v>
      </c>
      <c r="J81" s="12" t="s">
        <v>89</v>
      </c>
      <c r="K81" s="12" t="s">
        <v>90</v>
      </c>
      <c r="L81" s="12" t="s">
        <v>74</v>
      </c>
      <c r="M81" s="12" t="s">
        <v>84</v>
      </c>
      <c r="N81" s="12" t="s">
        <v>61</v>
      </c>
      <c r="P81" s="0" t="s">
        <v>68</v>
      </c>
      <c r="X81" s="0" t="s">
        <v>61</v>
      </c>
      <c r="AB81" s="0" t="s">
        <v>63</v>
      </c>
      <c r="AE81" s="0" t="s">
        <v>61</v>
      </c>
      <c r="AF81" s="0" t="s">
        <v>61</v>
      </c>
      <c r="AG81" s="0" t="s">
        <v>61</v>
      </c>
      <c r="AH81" s="0" t="s">
        <v>61</v>
      </c>
      <c r="AI81" s="0" t="s">
        <v>61</v>
      </c>
      <c r="AJ81" s="0" t="s">
        <v>61</v>
      </c>
      <c r="AK81" s="0" t="s">
        <v>61</v>
      </c>
      <c r="AL81" s="0" t="s">
        <v>61</v>
      </c>
      <c r="AM81" s="0" t="s">
        <v>61</v>
      </c>
      <c r="AN81" s="0" t="s">
        <v>61</v>
      </c>
      <c r="AO81" s="0" t="s">
        <v>61</v>
      </c>
      <c r="AP81" s="0" t="s">
        <v>61</v>
      </c>
    </row>
    <row r="82" customFormat="false" ht="12.75" hidden="false" customHeight="false" outlineLevel="0" collapsed="false">
      <c r="F82" s="18" t="s">
        <v>358</v>
      </c>
      <c r="G82" s="16" t="s">
        <v>359</v>
      </c>
      <c r="H82" s="12" t="s">
        <v>360</v>
      </c>
      <c r="I82" s="12" t="s">
        <v>81</v>
      </c>
      <c r="J82" s="12" t="s">
        <v>82</v>
      </c>
      <c r="K82" s="12" t="s">
        <v>90</v>
      </c>
      <c r="L82" s="12" t="s">
        <v>74</v>
      </c>
      <c r="M82" s="12" t="s">
        <v>84</v>
      </c>
      <c r="N82" s="12" t="s">
        <v>61</v>
      </c>
      <c r="P82" s="0" t="s">
        <v>68</v>
      </c>
      <c r="X82" s="0" t="s">
        <v>61</v>
      </c>
      <c r="AB82" s="0" t="s">
        <v>63</v>
      </c>
      <c r="AE82" s="0" t="s">
        <v>61</v>
      </c>
      <c r="AF82" s="0" t="s">
        <v>61</v>
      </c>
      <c r="AG82" s="0" t="s">
        <v>61</v>
      </c>
      <c r="AH82" s="0" t="s">
        <v>61</v>
      </c>
      <c r="AI82" s="0" t="s">
        <v>61</v>
      </c>
      <c r="AJ82" s="0" t="s">
        <v>61</v>
      </c>
      <c r="AK82" s="0" t="s">
        <v>61</v>
      </c>
      <c r="AL82" s="0" t="s">
        <v>61</v>
      </c>
      <c r="AM82" s="0" t="s">
        <v>61</v>
      </c>
      <c r="AN82" s="0" t="s">
        <v>61</v>
      </c>
      <c r="AO82" s="0" t="s">
        <v>61</v>
      </c>
      <c r="AP82" s="0" t="s">
        <v>61</v>
      </c>
    </row>
    <row r="83" customFormat="false" ht="12.75" hidden="false" customHeight="false" outlineLevel="0" collapsed="false">
      <c r="F83" s="18" t="s">
        <v>361</v>
      </c>
      <c r="G83" s="16" t="s">
        <v>362</v>
      </c>
      <c r="H83" s="12" t="s">
        <v>363</v>
      </c>
      <c r="I83" s="12" t="s">
        <v>133</v>
      </c>
      <c r="J83" s="12" t="s">
        <v>134</v>
      </c>
      <c r="K83" s="12" t="s">
        <v>135</v>
      </c>
      <c r="L83" s="12" t="s">
        <v>74</v>
      </c>
      <c r="M83" s="12" t="s">
        <v>84</v>
      </c>
      <c r="N83" s="12" t="s">
        <v>61</v>
      </c>
      <c r="P83" s="0" t="s">
        <v>68</v>
      </c>
      <c r="X83" s="0" t="s">
        <v>61</v>
      </c>
      <c r="AB83" s="0" t="s">
        <v>63</v>
      </c>
      <c r="AE83" s="0" t="s">
        <v>61</v>
      </c>
      <c r="AF83" s="0" t="s">
        <v>61</v>
      </c>
      <c r="AG83" s="0" t="s">
        <v>61</v>
      </c>
      <c r="AH83" s="0" t="s">
        <v>61</v>
      </c>
      <c r="AI83" s="0" t="s">
        <v>61</v>
      </c>
      <c r="AJ83" s="0" t="s">
        <v>61</v>
      </c>
      <c r="AK83" s="0" t="s">
        <v>61</v>
      </c>
      <c r="AL83" s="0" t="s">
        <v>61</v>
      </c>
      <c r="AM83" s="0" t="s">
        <v>61</v>
      </c>
      <c r="AN83" s="0" t="s">
        <v>61</v>
      </c>
      <c r="AO83" s="0" t="s">
        <v>61</v>
      </c>
      <c r="AP83" s="0" t="s">
        <v>61</v>
      </c>
    </row>
    <row r="84" customFormat="false" ht="12.75" hidden="false" customHeight="false" outlineLevel="0" collapsed="false">
      <c r="F84" s="18" t="s">
        <v>364</v>
      </c>
      <c r="G84" s="16" t="s">
        <v>365</v>
      </c>
      <c r="H84" s="12" t="s">
        <v>366</v>
      </c>
      <c r="I84" s="12" t="s">
        <v>158</v>
      </c>
      <c r="J84" s="12" t="s">
        <v>158</v>
      </c>
      <c r="K84" s="12" t="s">
        <v>90</v>
      </c>
      <c r="L84" s="12" t="s">
        <v>74</v>
      </c>
      <c r="M84" s="12" t="s">
        <v>84</v>
      </c>
      <c r="N84" s="12" t="s">
        <v>61</v>
      </c>
      <c r="P84" s="0" t="s">
        <v>68</v>
      </c>
      <c r="X84" s="0" t="s">
        <v>61</v>
      </c>
      <c r="AB84" s="0" t="s">
        <v>63</v>
      </c>
      <c r="AE84" s="0" t="s">
        <v>61</v>
      </c>
      <c r="AF84" s="0" t="s">
        <v>61</v>
      </c>
      <c r="AG84" s="0" t="s">
        <v>61</v>
      </c>
      <c r="AH84" s="0" t="s">
        <v>61</v>
      </c>
      <c r="AI84" s="0" t="s">
        <v>61</v>
      </c>
      <c r="AJ84" s="0" t="s">
        <v>61</v>
      </c>
      <c r="AK84" s="0" t="s">
        <v>61</v>
      </c>
      <c r="AL84" s="0" t="s">
        <v>61</v>
      </c>
      <c r="AM84" s="0" t="s">
        <v>61</v>
      </c>
      <c r="AN84" s="0" t="s">
        <v>61</v>
      </c>
      <c r="AO84" s="0" t="s">
        <v>61</v>
      </c>
      <c r="AP84" s="0" t="s">
        <v>61</v>
      </c>
    </row>
    <row r="85" customFormat="false" ht="12.75" hidden="false" customHeight="false" outlineLevel="0" collapsed="false">
      <c r="F85" s="18" t="s">
        <v>367</v>
      </c>
      <c r="G85" s="16" t="s">
        <v>368</v>
      </c>
      <c r="H85" s="12" t="s">
        <v>369</v>
      </c>
      <c r="I85" s="12" t="s">
        <v>108</v>
      </c>
      <c r="J85" s="12" t="s">
        <v>109</v>
      </c>
      <c r="K85" s="12" t="s">
        <v>135</v>
      </c>
      <c r="L85" s="12" t="s">
        <v>74</v>
      </c>
      <c r="M85" s="12" t="s">
        <v>84</v>
      </c>
      <c r="N85" s="12" t="s">
        <v>61</v>
      </c>
      <c r="P85" s="0" t="s">
        <v>68</v>
      </c>
      <c r="X85" s="0" t="s">
        <v>61</v>
      </c>
      <c r="AB85" s="0" t="s">
        <v>63</v>
      </c>
      <c r="AE85" s="0" t="s">
        <v>61</v>
      </c>
      <c r="AF85" s="0" t="s">
        <v>61</v>
      </c>
      <c r="AG85" s="0" t="s">
        <v>61</v>
      </c>
      <c r="AH85" s="0" t="s">
        <v>61</v>
      </c>
      <c r="AI85" s="0" t="s">
        <v>61</v>
      </c>
      <c r="AJ85" s="0" t="s">
        <v>61</v>
      </c>
      <c r="AK85" s="0" t="s">
        <v>61</v>
      </c>
      <c r="AL85" s="0" t="s">
        <v>61</v>
      </c>
      <c r="AM85" s="0" t="s">
        <v>61</v>
      </c>
      <c r="AN85" s="0" t="s">
        <v>61</v>
      </c>
      <c r="AO85" s="0" t="s">
        <v>61</v>
      </c>
      <c r="AP85" s="0" t="s">
        <v>61</v>
      </c>
    </row>
    <row r="86" customFormat="false" ht="12.75" hidden="false" customHeight="true" outlineLevel="0" collapsed="false">
      <c r="D86" s="15" t="s">
        <v>370</v>
      </c>
      <c r="E86" s="15"/>
      <c r="F86" s="15"/>
      <c r="G86" s="12"/>
      <c r="H86" s="12" t="s">
        <v>371</v>
      </c>
      <c r="I86" s="12"/>
      <c r="J86" s="12"/>
      <c r="K86" s="12"/>
      <c r="L86" s="12"/>
      <c r="M86" s="12"/>
      <c r="N86" s="12" t="s">
        <v>61</v>
      </c>
      <c r="P86" s="0" t="s">
        <v>68</v>
      </c>
      <c r="X86" s="0" t="s">
        <v>61</v>
      </c>
      <c r="AB86" s="0" t="s">
        <v>63</v>
      </c>
      <c r="AE86" s="0" t="s">
        <v>61</v>
      </c>
      <c r="AF86" s="0" t="s">
        <v>61</v>
      </c>
      <c r="AG86" s="0" t="s">
        <v>61</v>
      </c>
      <c r="AH86" s="0" t="s">
        <v>61</v>
      </c>
      <c r="AI86" s="0" t="s">
        <v>61</v>
      </c>
      <c r="AJ86" s="0" t="s">
        <v>61</v>
      </c>
      <c r="AK86" s="0" t="s">
        <v>61</v>
      </c>
      <c r="AL86" s="0" t="s">
        <v>61</v>
      </c>
      <c r="AM86" s="0" t="s">
        <v>61</v>
      </c>
      <c r="AN86" s="0" t="s">
        <v>61</v>
      </c>
      <c r="AO86" s="0" t="s">
        <v>61</v>
      </c>
      <c r="AP86" s="0" t="s">
        <v>61</v>
      </c>
    </row>
    <row r="87" customFormat="false" ht="12.75" hidden="false" customHeight="true" outlineLevel="0" collapsed="false">
      <c r="E87" s="17" t="s">
        <v>372</v>
      </c>
      <c r="F87" s="17"/>
      <c r="G87" s="12"/>
      <c r="H87" s="12" t="s">
        <v>373</v>
      </c>
      <c r="I87" s="12"/>
      <c r="J87" s="12"/>
      <c r="K87" s="12"/>
      <c r="L87" s="12"/>
      <c r="M87" s="12"/>
      <c r="N87" s="12" t="s">
        <v>61</v>
      </c>
      <c r="P87" s="0" t="s">
        <v>68</v>
      </c>
      <c r="X87" s="0" t="s">
        <v>61</v>
      </c>
      <c r="AB87" s="0" t="s">
        <v>63</v>
      </c>
      <c r="AE87" s="0" t="s">
        <v>61</v>
      </c>
      <c r="AF87" s="0" t="s">
        <v>61</v>
      </c>
      <c r="AG87" s="0" t="s">
        <v>61</v>
      </c>
      <c r="AH87" s="0" t="s">
        <v>61</v>
      </c>
      <c r="AI87" s="0" t="s">
        <v>61</v>
      </c>
      <c r="AJ87" s="0" t="s">
        <v>61</v>
      </c>
      <c r="AK87" s="0" t="s">
        <v>61</v>
      </c>
      <c r="AL87" s="0" t="s">
        <v>61</v>
      </c>
      <c r="AM87" s="0" t="s">
        <v>61</v>
      </c>
      <c r="AN87" s="0" t="s">
        <v>61</v>
      </c>
      <c r="AO87" s="0" t="s">
        <v>61</v>
      </c>
      <c r="AP87" s="0" t="s">
        <v>61</v>
      </c>
    </row>
    <row r="88" customFormat="false" ht="12.75" hidden="false" customHeight="false" outlineLevel="0" collapsed="false">
      <c r="F88" s="18" t="s">
        <v>374</v>
      </c>
      <c r="G88" s="16" t="s">
        <v>375</v>
      </c>
      <c r="H88" s="12" t="s">
        <v>376</v>
      </c>
      <c r="I88" s="12" t="s">
        <v>377</v>
      </c>
      <c r="J88" s="12" t="s">
        <v>162</v>
      </c>
      <c r="K88" s="12" t="s">
        <v>90</v>
      </c>
      <c r="L88" s="12" t="s">
        <v>74</v>
      </c>
      <c r="M88" s="12" t="s">
        <v>378</v>
      </c>
      <c r="N88" s="12" t="s">
        <v>61</v>
      </c>
      <c r="P88" s="0" t="s">
        <v>68</v>
      </c>
      <c r="X88" s="0" t="s">
        <v>61</v>
      </c>
      <c r="AB88" s="0" t="s">
        <v>63</v>
      </c>
      <c r="AE88" s="0" t="s">
        <v>61</v>
      </c>
      <c r="AF88" s="0" t="s">
        <v>61</v>
      </c>
      <c r="AG88" s="0" t="s">
        <v>61</v>
      </c>
      <c r="AH88" s="0" t="s">
        <v>61</v>
      </c>
      <c r="AI88" s="0" t="s">
        <v>61</v>
      </c>
      <c r="AJ88" s="0" t="s">
        <v>61</v>
      </c>
      <c r="AK88" s="0" t="s">
        <v>61</v>
      </c>
      <c r="AL88" s="0" t="s">
        <v>61</v>
      </c>
      <c r="AM88" s="0" t="s">
        <v>61</v>
      </c>
      <c r="AN88" s="0" t="s">
        <v>61</v>
      </c>
      <c r="AO88" s="0" t="s">
        <v>61</v>
      </c>
      <c r="AP88" s="0" t="s">
        <v>61</v>
      </c>
    </row>
    <row r="89" customFormat="false" ht="12.75" hidden="false" customHeight="false" outlineLevel="0" collapsed="false">
      <c r="F89" s="18" t="s">
        <v>379</v>
      </c>
      <c r="G89" s="16" t="s">
        <v>380</v>
      </c>
      <c r="H89" s="12" t="s">
        <v>381</v>
      </c>
      <c r="I89" s="12" t="s">
        <v>382</v>
      </c>
      <c r="J89" s="12" t="s">
        <v>383</v>
      </c>
      <c r="K89" s="12" t="s">
        <v>90</v>
      </c>
      <c r="L89" s="12" t="s">
        <v>74</v>
      </c>
      <c r="M89" s="12" t="s">
        <v>378</v>
      </c>
      <c r="N89" s="12" t="s">
        <v>61</v>
      </c>
      <c r="P89" s="0" t="s">
        <v>68</v>
      </c>
      <c r="X89" s="0" t="s">
        <v>61</v>
      </c>
      <c r="AB89" s="0" t="s">
        <v>63</v>
      </c>
      <c r="AE89" s="0" t="s">
        <v>61</v>
      </c>
      <c r="AF89" s="0" t="s">
        <v>61</v>
      </c>
      <c r="AG89" s="0" t="s">
        <v>61</v>
      </c>
      <c r="AH89" s="0" t="s">
        <v>61</v>
      </c>
      <c r="AI89" s="0" t="s">
        <v>61</v>
      </c>
      <c r="AJ89" s="0" t="s">
        <v>61</v>
      </c>
      <c r="AK89" s="0" t="s">
        <v>61</v>
      </c>
      <c r="AL89" s="0" t="s">
        <v>61</v>
      </c>
      <c r="AM89" s="0" t="s">
        <v>61</v>
      </c>
      <c r="AN89" s="0" t="s">
        <v>61</v>
      </c>
      <c r="AO89" s="0" t="s">
        <v>61</v>
      </c>
      <c r="AP89" s="0" t="s">
        <v>61</v>
      </c>
    </row>
    <row r="90" customFormat="false" ht="12.75" hidden="false" customHeight="false" outlineLevel="0" collapsed="false">
      <c r="F90" s="18" t="s">
        <v>384</v>
      </c>
      <c r="G90" s="16" t="s">
        <v>385</v>
      </c>
      <c r="H90" s="12" t="s">
        <v>386</v>
      </c>
      <c r="I90" s="12" t="s">
        <v>387</v>
      </c>
      <c r="J90" s="12" t="s">
        <v>388</v>
      </c>
      <c r="K90" s="12" t="s">
        <v>90</v>
      </c>
      <c r="L90" s="12" t="s">
        <v>74</v>
      </c>
      <c r="M90" s="12" t="s">
        <v>378</v>
      </c>
      <c r="N90" s="12" t="s">
        <v>61</v>
      </c>
      <c r="P90" s="0" t="s">
        <v>68</v>
      </c>
      <c r="X90" s="0" t="s">
        <v>61</v>
      </c>
      <c r="AB90" s="0" t="s">
        <v>63</v>
      </c>
      <c r="AE90" s="0" t="s">
        <v>61</v>
      </c>
      <c r="AF90" s="0" t="s">
        <v>61</v>
      </c>
      <c r="AG90" s="0" t="s">
        <v>61</v>
      </c>
      <c r="AH90" s="0" t="s">
        <v>61</v>
      </c>
      <c r="AI90" s="0" t="s">
        <v>61</v>
      </c>
      <c r="AJ90" s="0" t="s">
        <v>61</v>
      </c>
      <c r="AK90" s="0" t="s">
        <v>61</v>
      </c>
      <c r="AL90" s="0" t="s">
        <v>61</v>
      </c>
      <c r="AM90" s="0" t="s">
        <v>61</v>
      </c>
      <c r="AN90" s="0" t="s">
        <v>61</v>
      </c>
      <c r="AO90" s="0" t="s">
        <v>61</v>
      </c>
      <c r="AP90" s="0" t="s">
        <v>61</v>
      </c>
    </row>
    <row r="91" customFormat="false" ht="12.75" hidden="false" customHeight="false" outlineLevel="0" collapsed="false">
      <c r="F91" s="18" t="s">
        <v>389</v>
      </c>
      <c r="G91" s="16" t="s">
        <v>390</v>
      </c>
      <c r="H91" s="12" t="s">
        <v>391</v>
      </c>
      <c r="I91" s="12" t="s">
        <v>392</v>
      </c>
      <c r="J91" s="12" t="s">
        <v>392</v>
      </c>
      <c r="K91" s="12" t="s">
        <v>90</v>
      </c>
      <c r="L91" s="12" t="s">
        <v>74</v>
      </c>
      <c r="M91" s="12" t="s">
        <v>378</v>
      </c>
      <c r="N91" s="12" t="s">
        <v>61</v>
      </c>
      <c r="P91" s="0" t="s">
        <v>68</v>
      </c>
      <c r="X91" s="0" t="s">
        <v>61</v>
      </c>
      <c r="AB91" s="0" t="s">
        <v>63</v>
      </c>
      <c r="AE91" s="0" t="s">
        <v>61</v>
      </c>
      <c r="AF91" s="0" t="s">
        <v>61</v>
      </c>
      <c r="AG91" s="0" t="s">
        <v>61</v>
      </c>
      <c r="AH91" s="0" t="s">
        <v>61</v>
      </c>
      <c r="AI91" s="0" t="s">
        <v>61</v>
      </c>
      <c r="AJ91" s="0" t="s">
        <v>61</v>
      </c>
      <c r="AK91" s="0" t="s">
        <v>61</v>
      </c>
      <c r="AL91" s="0" t="s">
        <v>61</v>
      </c>
      <c r="AM91" s="0" t="s">
        <v>61</v>
      </c>
      <c r="AN91" s="0" t="s">
        <v>61</v>
      </c>
      <c r="AO91" s="0" t="s">
        <v>61</v>
      </c>
      <c r="AP91" s="0" t="s">
        <v>61</v>
      </c>
    </row>
    <row r="92" customFormat="false" ht="12.75" hidden="false" customHeight="false" outlineLevel="0" collapsed="false">
      <c r="F92" s="18" t="s">
        <v>393</v>
      </c>
      <c r="G92" s="16" t="s">
        <v>394</v>
      </c>
      <c r="H92" s="12" t="s">
        <v>395</v>
      </c>
      <c r="I92" s="12" t="s">
        <v>392</v>
      </c>
      <c r="J92" s="12" t="s">
        <v>392</v>
      </c>
      <c r="K92" s="12" t="s">
        <v>90</v>
      </c>
      <c r="L92" s="12" t="s">
        <v>74</v>
      </c>
      <c r="M92" s="12" t="s">
        <v>378</v>
      </c>
      <c r="N92" s="12" t="s">
        <v>61</v>
      </c>
      <c r="P92" s="0" t="s">
        <v>68</v>
      </c>
      <c r="X92" s="0" t="s">
        <v>61</v>
      </c>
      <c r="AB92" s="0" t="s">
        <v>63</v>
      </c>
      <c r="AE92" s="0" t="s">
        <v>61</v>
      </c>
      <c r="AF92" s="0" t="s">
        <v>61</v>
      </c>
      <c r="AG92" s="0" t="s">
        <v>61</v>
      </c>
      <c r="AH92" s="0" t="s">
        <v>61</v>
      </c>
      <c r="AI92" s="0" t="s">
        <v>61</v>
      </c>
      <c r="AJ92" s="0" t="s">
        <v>61</v>
      </c>
      <c r="AK92" s="0" t="s">
        <v>61</v>
      </c>
      <c r="AL92" s="0" t="s">
        <v>61</v>
      </c>
      <c r="AM92" s="0" t="s">
        <v>61</v>
      </c>
      <c r="AN92" s="0" t="s">
        <v>61</v>
      </c>
      <c r="AO92" s="0" t="s">
        <v>61</v>
      </c>
      <c r="AP92" s="0" t="s">
        <v>61</v>
      </c>
    </row>
    <row r="93" customFormat="false" ht="12.75" hidden="false" customHeight="false" outlineLevel="0" collapsed="false">
      <c r="F93" s="18" t="s">
        <v>396</v>
      </c>
      <c r="G93" s="16" t="s">
        <v>397</v>
      </c>
      <c r="H93" s="12" t="s">
        <v>398</v>
      </c>
      <c r="I93" s="12" t="s">
        <v>283</v>
      </c>
      <c r="J93" s="12" t="s">
        <v>284</v>
      </c>
      <c r="K93" s="12" t="s">
        <v>90</v>
      </c>
      <c r="L93" s="12" t="s">
        <v>74</v>
      </c>
      <c r="M93" s="12" t="s">
        <v>378</v>
      </c>
      <c r="N93" s="12" t="s">
        <v>61</v>
      </c>
      <c r="P93" s="0" t="s">
        <v>68</v>
      </c>
      <c r="X93" s="0" t="s">
        <v>61</v>
      </c>
      <c r="AB93" s="0" t="s">
        <v>63</v>
      </c>
      <c r="AE93" s="0" t="s">
        <v>61</v>
      </c>
      <c r="AF93" s="0" t="s">
        <v>61</v>
      </c>
      <c r="AG93" s="0" t="s">
        <v>61</v>
      </c>
      <c r="AH93" s="0" t="s">
        <v>61</v>
      </c>
      <c r="AI93" s="0" t="s">
        <v>61</v>
      </c>
      <c r="AJ93" s="0" t="s">
        <v>61</v>
      </c>
      <c r="AK93" s="0" t="s">
        <v>61</v>
      </c>
      <c r="AL93" s="0" t="s">
        <v>61</v>
      </c>
      <c r="AM93" s="0" t="s">
        <v>61</v>
      </c>
      <c r="AN93" s="0" t="s">
        <v>61</v>
      </c>
      <c r="AO93" s="0" t="s">
        <v>61</v>
      </c>
      <c r="AP93" s="0" t="s">
        <v>61</v>
      </c>
    </row>
    <row r="94" customFormat="false" ht="12.75" hidden="false" customHeight="false" outlineLevel="0" collapsed="false">
      <c r="F94" s="18" t="s">
        <v>399</v>
      </c>
      <c r="G94" s="16" t="s">
        <v>400</v>
      </c>
      <c r="H94" s="12" t="s">
        <v>401</v>
      </c>
      <c r="I94" s="12" t="s">
        <v>288</v>
      </c>
      <c r="J94" s="12" t="s">
        <v>289</v>
      </c>
      <c r="K94" s="12" t="s">
        <v>90</v>
      </c>
      <c r="L94" s="12" t="s">
        <v>74</v>
      </c>
      <c r="M94" s="12" t="s">
        <v>378</v>
      </c>
      <c r="N94" s="12" t="s">
        <v>61</v>
      </c>
      <c r="P94" s="0" t="s">
        <v>68</v>
      </c>
      <c r="X94" s="0" t="s">
        <v>61</v>
      </c>
      <c r="AB94" s="0" t="s">
        <v>63</v>
      </c>
      <c r="AE94" s="0" t="s">
        <v>61</v>
      </c>
      <c r="AF94" s="0" t="s">
        <v>61</v>
      </c>
      <c r="AG94" s="0" t="s">
        <v>61</v>
      </c>
      <c r="AH94" s="0" t="s">
        <v>61</v>
      </c>
      <c r="AI94" s="0" t="s">
        <v>61</v>
      </c>
      <c r="AJ94" s="0" t="s">
        <v>61</v>
      </c>
      <c r="AK94" s="0" t="s">
        <v>61</v>
      </c>
      <c r="AL94" s="0" t="s">
        <v>61</v>
      </c>
      <c r="AM94" s="0" t="s">
        <v>61</v>
      </c>
      <c r="AN94" s="0" t="s">
        <v>61</v>
      </c>
      <c r="AO94" s="0" t="s">
        <v>61</v>
      </c>
      <c r="AP94" s="0" t="s">
        <v>61</v>
      </c>
    </row>
    <row r="95" customFormat="false" ht="12.75" hidden="false" customHeight="false" outlineLevel="0" collapsed="false">
      <c r="F95" s="18" t="s">
        <v>402</v>
      </c>
      <c r="G95" s="16" t="s">
        <v>403</v>
      </c>
      <c r="H95" s="12" t="s">
        <v>404</v>
      </c>
      <c r="I95" s="12" t="s">
        <v>171</v>
      </c>
      <c r="J95" s="12" t="s">
        <v>172</v>
      </c>
      <c r="K95" s="12" t="s">
        <v>90</v>
      </c>
      <c r="L95" s="12" t="s">
        <v>74</v>
      </c>
      <c r="M95" s="12" t="s">
        <v>378</v>
      </c>
      <c r="N95" s="12" t="s">
        <v>61</v>
      </c>
      <c r="P95" s="0" t="s">
        <v>68</v>
      </c>
      <c r="X95" s="0" t="s">
        <v>61</v>
      </c>
      <c r="AB95" s="0" t="s">
        <v>63</v>
      </c>
      <c r="AE95" s="0" t="s">
        <v>61</v>
      </c>
      <c r="AF95" s="0" t="s">
        <v>61</v>
      </c>
      <c r="AG95" s="0" t="s">
        <v>61</v>
      </c>
      <c r="AH95" s="0" t="s">
        <v>61</v>
      </c>
      <c r="AI95" s="0" t="s">
        <v>61</v>
      </c>
      <c r="AJ95" s="0" t="s">
        <v>61</v>
      </c>
      <c r="AK95" s="0" t="s">
        <v>61</v>
      </c>
      <c r="AL95" s="0" t="s">
        <v>61</v>
      </c>
      <c r="AM95" s="0" t="s">
        <v>61</v>
      </c>
      <c r="AN95" s="0" t="s">
        <v>61</v>
      </c>
      <c r="AO95" s="0" t="s">
        <v>61</v>
      </c>
      <c r="AP95" s="0" t="s">
        <v>61</v>
      </c>
    </row>
    <row r="96" customFormat="false" ht="12.75" hidden="false" customHeight="true" outlineLevel="0" collapsed="false">
      <c r="D96" s="15" t="s">
        <v>405</v>
      </c>
      <c r="E96" s="15"/>
      <c r="F96" s="15"/>
      <c r="G96" s="16" t="s">
        <v>406</v>
      </c>
      <c r="H96" s="12" t="s">
        <v>407</v>
      </c>
      <c r="I96" s="12" t="s">
        <v>408</v>
      </c>
      <c r="J96" s="12"/>
      <c r="K96" s="12" t="s">
        <v>73</v>
      </c>
      <c r="L96" s="12" t="s">
        <v>74</v>
      </c>
      <c r="M96" s="12"/>
      <c r="N96" s="12" t="s">
        <v>61</v>
      </c>
      <c r="P96" s="0" t="s">
        <v>68</v>
      </c>
      <c r="X96" s="0" t="s">
        <v>61</v>
      </c>
      <c r="AB96" s="0" t="s">
        <v>63</v>
      </c>
      <c r="AE96" s="0" t="s">
        <v>61</v>
      </c>
      <c r="AF96" s="0" t="s">
        <v>61</v>
      </c>
      <c r="AG96" s="0" t="s">
        <v>61</v>
      </c>
      <c r="AH96" s="0" t="s">
        <v>61</v>
      </c>
      <c r="AI96" s="0" t="s">
        <v>61</v>
      </c>
      <c r="AJ96" s="0" t="s">
        <v>61</v>
      </c>
      <c r="AK96" s="0" t="s">
        <v>61</v>
      </c>
      <c r="AL96" s="0" t="s">
        <v>61</v>
      </c>
      <c r="AM96" s="0" t="s">
        <v>61</v>
      </c>
      <c r="AN96" s="0" t="s">
        <v>61</v>
      </c>
      <c r="AO96" s="0" t="s">
        <v>61</v>
      </c>
      <c r="AP96" s="0" t="s">
        <v>61</v>
      </c>
    </row>
    <row r="97" customFormat="false" ht="12.75" hidden="false" customHeight="true" outlineLevel="0" collapsed="false">
      <c r="E97" s="17" t="s">
        <v>409</v>
      </c>
      <c r="F97" s="17"/>
      <c r="G97" s="12" t="s">
        <v>211</v>
      </c>
      <c r="H97" s="12" t="s">
        <v>410</v>
      </c>
      <c r="I97" s="12" t="s">
        <v>408</v>
      </c>
      <c r="J97" s="12"/>
      <c r="K97" s="12" t="s">
        <v>73</v>
      </c>
      <c r="L97" s="12" t="s">
        <v>74</v>
      </c>
      <c r="M97" s="12"/>
      <c r="N97" s="12" t="s">
        <v>61</v>
      </c>
      <c r="P97" s="0" t="s">
        <v>68</v>
      </c>
      <c r="X97" s="0" t="s">
        <v>61</v>
      </c>
      <c r="AB97" s="0" t="s">
        <v>63</v>
      </c>
      <c r="AE97" s="0" t="s">
        <v>61</v>
      </c>
      <c r="AF97" s="0" t="s">
        <v>61</v>
      </c>
      <c r="AG97" s="0" t="s">
        <v>61</v>
      </c>
      <c r="AH97" s="0" t="s">
        <v>61</v>
      </c>
      <c r="AI97" s="0" t="s">
        <v>61</v>
      </c>
      <c r="AJ97" s="0" t="s">
        <v>61</v>
      </c>
      <c r="AK97" s="0" t="s">
        <v>61</v>
      </c>
      <c r="AL97" s="0" t="s">
        <v>61</v>
      </c>
      <c r="AM97" s="0" t="s">
        <v>61</v>
      </c>
      <c r="AN97" s="0" t="s">
        <v>61</v>
      </c>
      <c r="AO97" s="0" t="s">
        <v>61</v>
      </c>
      <c r="AP97" s="0" t="s">
        <v>61</v>
      </c>
    </row>
    <row r="98" customFormat="false" ht="12.75" hidden="false" customHeight="false" outlineLevel="0" collapsed="false">
      <c r="F98" s="18" t="s">
        <v>411</v>
      </c>
      <c r="G98" s="16" t="s">
        <v>243</v>
      </c>
      <c r="H98" s="12" t="s">
        <v>412</v>
      </c>
      <c r="I98" s="12" t="s">
        <v>144</v>
      </c>
      <c r="J98" s="12" t="s">
        <v>144</v>
      </c>
      <c r="K98" s="12" t="s">
        <v>83</v>
      </c>
      <c r="L98" s="12" t="s">
        <v>74</v>
      </c>
      <c r="M98" s="12" t="s">
        <v>84</v>
      </c>
      <c r="N98" s="12" t="s">
        <v>64</v>
      </c>
      <c r="P98" s="0" t="s">
        <v>68</v>
      </c>
      <c r="X98" s="0" t="s">
        <v>61</v>
      </c>
      <c r="AB98" s="0" t="s">
        <v>63</v>
      </c>
      <c r="AE98" s="0" t="s">
        <v>61</v>
      </c>
      <c r="AF98" s="0" t="s">
        <v>61</v>
      </c>
      <c r="AG98" s="0" t="s">
        <v>61</v>
      </c>
      <c r="AH98" s="0" t="s">
        <v>61</v>
      </c>
      <c r="AI98" s="0" t="s">
        <v>61</v>
      </c>
      <c r="AJ98" s="0" t="s">
        <v>61</v>
      </c>
      <c r="AK98" s="0" t="s">
        <v>61</v>
      </c>
      <c r="AL98" s="0" t="s">
        <v>61</v>
      </c>
      <c r="AM98" s="0" t="s">
        <v>61</v>
      </c>
      <c r="AN98" s="0" t="s">
        <v>61</v>
      </c>
      <c r="AO98" s="0" t="s">
        <v>61</v>
      </c>
      <c r="AP98" s="0" t="s">
        <v>61</v>
      </c>
    </row>
    <row r="99" customFormat="false" ht="12.75" hidden="false" customHeight="false" outlineLevel="0" collapsed="false">
      <c r="F99" s="18" t="s">
        <v>413</v>
      </c>
      <c r="G99" s="16" t="s">
        <v>414</v>
      </c>
      <c r="H99" s="12" t="s">
        <v>415</v>
      </c>
      <c r="I99" s="12" t="s">
        <v>240</v>
      </c>
      <c r="J99" s="12" t="s">
        <v>241</v>
      </c>
      <c r="K99" s="12" t="s">
        <v>83</v>
      </c>
      <c r="L99" s="12" t="s">
        <v>74</v>
      </c>
      <c r="M99" s="12" t="s">
        <v>84</v>
      </c>
      <c r="N99" s="12" t="s">
        <v>64</v>
      </c>
      <c r="P99" s="0" t="s">
        <v>68</v>
      </c>
      <c r="X99" s="0" t="s">
        <v>61</v>
      </c>
      <c r="AB99" s="0" t="s">
        <v>63</v>
      </c>
      <c r="AE99" s="0" t="s">
        <v>61</v>
      </c>
      <c r="AF99" s="0" t="s">
        <v>61</v>
      </c>
      <c r="AG99" s="0" t="s">
        <v>61</v>
      </c>
      <c r="AH99" s="0" t="s">
        <v>61</v>
      </c>
      <c r="AI99" s="0" t="s">
        <v>61</v>
      </c>
      <c r="AJ99" s="0" t="s">
        <v>61</v>
      </c>
      <c r="AK99" s="0" t="s">
        <v>61</v>
      </c>
      <c r="AL99" s="0" t="s">
        <v>61</v>
      </c>
      <c r="AM99" s="0" t="s">
        <v>61</v>
      </c>
      <c r="AN99" s="0" t="s">
        <v>61</v>
      </c>
      <c r="AO99" s="0" t="s">
        <v>61</v>
      </c>
      <c r="AP99" s="0" t="s">
        <v>61</v>
      </c>
    </row>
    <row r="100" customFormat="false" ht="12.75" hidden="false" customHeight="false" outlineLevel="0" collapsed="false">
      <c r="F100" s="18" t="s">
        <v>416</v>
      </c>
      <c r="G100" s="16" t="s">
        <v>417</v>
      </c>
      <c r="H100" s="12" t="s">
        <v>418</v>
      </c>
      <c r="I100" s="12" t="s">
        <v>275</v>
      </c>
      <c r="J100" s="12" t="s">
        <v>276</v>
      </c>
      <c r="K100" s="12" t="s">
        <v>83</v>
      </c>
      <c r="L100" s="12" t="s">
        <v>74</v>
      </c>
      <c r="M100" s="12" t="s">
        <v>84</v>
      </c>
      <c r="N100" s="12" t="s">
        <v>61</v>
      </c>
      <c r="P100" s="0" t="s">
        <v>68</v>
      </c>
      <c r="X100" s="0" t="s">
        <v>61</v>
      </c>
      <c r="AB100" s="0" t="s">
        <v>63</v>
      </c>
      <c r="AE100" s="0" t="s">
        <v>61</v>
      </c>
      <c r="AF100" s="0" t="s">
        <v>61</v>
      </c>
      <c r="AG100" s="0" t="s">
        <v>61</v>
      </c>
      <c r="AH100" s="0" t="s">
        <v>61</v>
      </c>
      <c r="AI100" s="0" t="s">
        <v>61</v>
      </c>
      <c r="AJ100" s="0" t="s">
        <v>61</v>
      </c>
      <c r="AK100" s="0" t="s">
        <v>61</v>
      </c>
      <c r="AL100" s="0" t="s">
        <v>61</v>
      </c>
      <c r="AM100" s="0" t="s">
        <v>61</v>
      </c>
      <c r="AN100" s="0" t="s">
        <v>61</v>
      </c>
      <c r="AO100" s="0" t="s">
        <v>61</v>
      </c>
      <c r="AP100" s="0" t="s">
        <v>61</v>
      </c>
    </row>
    <row r="101" customFormat="false" ht="12.75" hidden="false" customHeight="false" outlineLevel="0" collapsed="false">
      <c r="F101" s="18" t="s">
        <v>419</v>
      </c>
      <c r="G101" s="16" t="s">
        <v>420</v>
      </c>
      <c r="H101" s="12" t="s">
        <v>421</v>
      </c>
      <c r="I101" s="12" t="s">
        <v>275</v>
      </c>
      <c r="J101" s="12" t="s">
        <v>276</v>
      </c>
      <c r="K101" s="12" t="s">
        <v>83</v>
      </c>
      <c r="L101" s="12" t="s">
        <v>74</v>
      </c>
      <c r="M101" s="12" t="s">
        <v>84</v>
      </c>
      <c r="N101" s="12" t="s">
        <v>61</v>
      </c>
      <c r="P101" s="0" t="s">
        <v>68</v>
      </c>
      <c r="X101" s="0" t="s">
        <v>61</v>
      </c>
      <c r="AB101" s="0" t="s">
        <v>63</v>
      </c>
      <c r="AE101" s="0" t="s">
        <v>61</v>
      </c>
      <c r="AF101" s="0" t="s">
        <v>61</v>
      </c>
      <c r="AG101" s="0" t="s">
        <v>61</v>
      </c>
      <c r="AH101" s="0" t="s">
        <v>61</v>
      </c>
      <c r="AI101" s="0" t="s">
        <v>61</v>
      </c>
      <c r="AJ101" s="0" t="s">
        <v>61</v>
      </c>
      <c r="AK101" s="0" t="s">
        <v>61</v>
      </c>
      <c r="AL101" s="0" t="s">
        <v>61</v>
      </c>
      <c r="AM101" s="0" t="s">
        <v>61</v>
      </c>
      <c r="AN101" s="0" t="s">
        <v>61</v>
      </c>
      <c r="AO101" s="0" t="s">
        <v>61</v>
      </c>
      <c r="AP101" s="0" t="s">
        <v>61</v>
      </c>
    </row>
    <row r="102" customFormat="false" ht="12.75" hidden="false" customHeight="false" outlineLevel="0" collapsed="false">
      <c r="F102" s="18" t="s">
        <v>422</v>
      </c>
      <c r="G102" s="16" t="s">
        <v>423</v>
      </c>
      <c r="H102" s="12" t="s">
        <v>424</v>
      </c>
      <c r="I102" s="12" t="s">
        <v>275</v>
      </c>
      <c r="J102" s="12" t="s">
        <v>276</v>
      </c>
      <c r="K102" s="12" t="s">
        <v>83</v>
      </c>
      <c r="L102" s="12" t="s">
        <v>74</v>
      </c>
      <c r="M102" s="12" t="s">
        <v>84</v>
      </c>
      <c r="N102" s="12" t="s">
        <v>61</v>
      </c>
      <c r="P102" s="0" t="s">
        <v>68</v>
      </c>
      <c r="X102" s="0" t="s">
        <v>61</v>
      </c>
      <c r="AB102" s="0" t="s">
        <v>63</v>
      </c>
      <c r="AE102" s="0" t="s">
        <v>61</v>
      </c>
      <c r="AF102" s="0" t="s">
        <v>61</v>
      </c>
      <c r="AG102" s="0" t="s">
        <v>61</v>
      </c>
      <c r="AH102" s="0" t="s">
        <v>61</v>
      </c>
      <c r="AI102" s="0" t="s">
        <v>61</v>
      </c>
      <c r="AJ102" s="0" t="s">
        <v>61</v>
      </c>
      <c r="AK102" s="0" t="s">
        <v>61</v>
      </c>
      <c r="AL102" s="0" t="s">
        <v>61</v>
      </c>
      <c r="AM102" s="0" t="s">
        <v>61</v>
      </c>
      <c r="AN102" s="0" t="s">
        <v>61</v>
      </c>
      <c r="AO102" s="0" t="s">
        <v>61</v>
      </c>
      <c r="AP102" s="0" t="s">
        <v>61</v>
      </c>
    </row>
    <row r="103" customFormat="false" ht="12.75" hidden="false" customHeight="false" outlineLevel="0" collapsed="false">
      <c r="F103" s="18" t="s">
        <v>425</v>
      </c>
      <c r="G103" s="16" t="s">
        <v>426</v>
      </c>
      <c r="H103" s="12" t="s">
        <v>427</v>
      </c>
      <c r="I103" s="12" t="s">
        <v>275</v>
      </c>
      <c r="J103" s="12" t="s">
        <v>276</v>
      </c>
      <c r="K103" s="12" t="s">
        <v>83</v>
      </c>
      <c r="L103" s="12" t="s">
        <v>74</v>
      </c>
      <c r="M103" s="12" t="s">
        <v>84</v>
      </c>
      <c r="N103" s="12" t="s">
        <v>61</v>
      </c>
      <c r="P103" s="0" t="s">
        <v>68</v>
      </c>
      <c r="X103" s="0" t="s">
        <v>61</v>
      </c>
      <c r="AB103" s="0" t="s">
        <v>63</v>
      </c>
      <c r="AE103" s="0" t="s">
        <v>61</v>
      </c>
      <c r="AF103" s="0" t="s">
        <v>61</v>
      </c>
      <c r="AG103" s="0" t="s">
        <v>61</v>
      </c>
      <c r="AH103" s="0" t="s">
        <v>61</v>
      </c>
      <c r="AI103" s="0" t="s">
        <v>61</v>
      </c>
      <c r="AJ103" s="0" t="s">
        <v>61</v>
      </c>
      <c r="AK103" s="0" t="s">
        <v>61</v>
      </c>
      <c r="AL103" s="0" t="s">
        <v>61</v>
      </c>
      <c r="AM103" s="0" t="s">
        <v>61</v>
      </c>
      <c r="AN103" s="0" t="s">
        <v>61</v>
      </c>
      <c r="AO103" s="0" t="s">
        <v>61</v>
      </c>
      <c r="AP103" s="0" t="s">
        <v>61</v>
      </c>
    </row>
    <row r="104" customFormat="false" ht="12.75" hidden="false" customHeight="false" outlineLevel="0" collapsed="false">
      <c r="F104" s="18" t="s">
        <v>428</v>
      </c>
      <c r="G104" s="16" t="s">
        <v>429</v>
      </c>
      <c r="H104" s="12" t="s">
        <v>430</v>
      </c>
      <c r="I104" s="12" t="s">
        <v>275</v>
      </c>
      <c r="J104" s="12" t="s">
        <v>276</v>
      </c>
      <c r="K104" s="12" t="s">
        <v>83</v>
      </c>
      <c r="L104" s="12" t="s">
        <v>74</v>
      </c>
      <c r="M104" s="12" t="s">
        <v>84</v>
      </c>
      <c r="N104" s="12" t="s">
        <v>61</v>
      </c>
      <c r="P104" s="0" t="s">
        <v>68</v>
      </c>
      <c r="X104" s="0" t="s">
        <v>61</v>
      </c>
      <c r="AB104" s="0" t="s">
        <v>63</v>
      </c>
      <c r="AE104" s="0" t="s">
        <v>61</v>
      </c>
      <c r="AF104" s="0" t="s">
        <v>61</v>
      </c>
      <c r="AG104" s="0" t="s">
        <v>61</v>
      </c>
      <c r="AH104" s="0" t="s">
        <v>61</v>
      </c>
      <c r="AI104" s="0" t="s">
        <v>61</v>
      </c>
      <c r="AJ104" s="0" t="s">
        <v>61</v>
      </c>
      <c r="AK104" s="0" t="s">
        <v>61</v>
      </c>
      <c r="AL104" s="0" t="s">
        <v>61</v>
      </c>
      <c r="AM104" s="0" t="s">
        <v>61</v>
      </c>
      <c r="AN104" s="0" t="s">
        <v>61</v>
      </c>
      <c r="AO104" s="0" t="s">
        <v>61</v>
      </c>
      <c r="AP104" s="0" t="s">
        <v>61</v>
      </c>
    </row>
    <row r="105" customFormat="false" ht="12.75" hidden="false" customHeight="false" outlineLevel="0" collapsed="false">
      <c r="F105" s="18" t="s">
        <v>431</v>
      </c>
      <c r="G105" s="16" t="s">
        <v>432</v>
      </c>
      <c r="H105" s="12" t="s">
        <v>433</v>
      </c>
      <c r="I105" s="12" t="s">
        <v>275</v>
      </c>
      <c r="J105" s="12" t="s">
        <v>276</v>
      </c>
      <c r="K105" s="12" t="s">
        <v>83</v>
      </c>
      <c r="L105" s="12" t="s">
        <v>74</v>
      </c>
      <c r="M105" s="12" t="s">
        <v>84</v>
      </c>
      <c r="N105" s="12" t="s">
        <v>61</v>
      </c>
      <c r="P105" s="0" t="s">
        <v>68</v>
      </c>
      <c r="X105" s="0" t="s">
        <v>61</v>
      </c>
      <c r="AB105" s="0" t="s">
        <v>63</v>
      </c>
      <c r="AE105" s="0" t="s">
        <v>61</v>
      </c>
      <c r="AF105" s="0" t="s">
        <v>61</v>
      </c>
      <c r="AG105" s="0" t="s">
        <v>61</v>
      </c>
      <c r="AH105" s="0" t="s">
        <v>61</v>
      </c>
      <c r="AI105" s="0" t="s">
        <v>61</v>
      </c>
      <c r="AJ105" s="0" t="s">
        <v>61</v>
      </c>
      <c r="AK105" s="0" t="s">
        <v>61</v>
      </c>
      <c r="AL105" s="0" t="s">
        <v>61</v>
      </c>
      <c r="AM105" s="0" t="s">
        <v>61</v>
      </c>
      <c r="AN105" s="0" t="s">
        <v>61</v>
      </c>
      <c r="AO105" s="0" t="s">
        <v>61</v>
      </c>
      <c r="AP105" s="0" t="s">
        <v>61</v>
      </c>
    </row>
    <row r="106" customFormat="false" ht="12.75" hidden="false" customHeight="false" outlineLevel="0" collapsed="false">
      <c r="F106" s="18" t="s">
        <v>434</v>
      </c>
      <c r="G106" s="16" t="s">
        <v>435</v>
      </c>
      <c r="H106" s="12" t="s">
        <v>436</v>
      </c>
      <c r="I106" s="12" t="s">
        <v>275</v>
      </c>
      <c r="J106" s="12" t="s">
        <v>276</v>
      </c>
      <c r="K106" s="12" t="s">
        <v>83</v>
      </c>
      <c r="L106" s="12" t="s">
        <v>74</v>
      </c>
      <c r="M106" s="12" t="s">
        <v>84</v>
      </c>
      <c r="N106" s="12" t="s">
        <v>61</v>
      </c>
      <c r="P106" s="0" t="s">
        <v>68</v>
      </c>
      <c r="X106" s="0" t="s">
        <v>61</v>
      </c>
      <c r="AB106" s="0" t="s">
        <v>63</v>
      </c>
      <c r="AE106" s="0" t="s">
        <v>61</v>
      </c>
      <c r="AF106" s="0" t="s">
        <v>61</v>
      </c>
      <c r="AG106" s="0" t="s">
        <v>61</v>
      </c>
      <c r="AH106" s="0" t="s">
        <v>61</v>
      </c>
      <c r="AI106" s="0" t="s">
        <v>61</v>
      </c>
      <c r="AJ106" s="0" t="s">
        <v>61</v>
      </c>
      <c r="AK106" s="0" t="s">
        <v>61</v>
      </c>
      <c r="AL106" s="0" t="s">
        <v>61</v>
      </c>
      <c r="AM106" s="0" t="s">
        <v>61</v>
      </c>
      <c r="AN106" s="0" t="s">
        <v>61</v>
      </c>
      <c r="AO106" s="0" t="s">
        <v>61</v>
      </c>
      <c r="AP106" s="0" t="s">
        <v>61</v>
      </c>
    </row>
    <row r="107" customFormat="false" ht="12.75" hidden="false" customHeight="false" outlineLevel="0" collapsed="false">
      <c r="F107" s="18" t="s">
        <v>437</v>
      </c>
      <c r="G107" s="16" t="s">
        <v>438</v>
      </c>
      <c r="H107" s="12" t="s">
        <v>439</v>
      </c>
      <c r="I107" s="12" t="s">
        <v>275</v>
      </c>
      <c r="J107" s="12" t="s">
        <v>276</v>
      </c>
      <c r="K107" s="12" t="s">
        <v>83</v>
      </c>
      <c r="L107" s="12" t="s">
        <v>74</v>
      </c>
      <c r="M107" s="12" t="s">
        <v>84</v>
      </c>
      <c r="N107" s="12" t="s">
        <v>61</v>
      </c>
      <c r="P107" s="0" t="s">
        <v>68</v>
      </c>
      <c r="X107" s="0" t="s">
        <v>61</v>
      </c>
      <c r="AB107" s="0" t="s">
        <v>63</v>
      </c>
      <c r="AE107" s="0" t="s">
        <v>61</v>
      </c>
      <c r="AF107" s="0" t="s">
        <v>61</v>
      </c>
      <c r="AG107" s="0" t="s">
        <v>61</v>
      </c>
      <c r="AH107" s="0" t="s">
        <v>61</v>
      </c>
      <c r="AI107" s="0" t="s">
        <v>61</v>
      </c>
      <c r="AJ107" s="0" t="s">
        <v>61</v>
      </c>
      <c r="AK107" s="0" t="s">
        <v>61</v>
      </c>
      <c r="AL107" s="0" t="s">
        <v>61</v>
      </c>
      <c r="AM107" s="0" t="s">
        <v>61</v>
      </c>
      <c r="AN107" s="0" t="s">
        <v>61</v>
      </c>
      <c r="AO107" s="0" t="s">
        <v>61</v>
      </c>
      <c r="AP107" s="0" t="s">
        <v>61</v>
      </c>
    </row>
    <row r="108" customFormat="false" ht="12.75" hidden="false" customHeight="false" outlineLevel="0" collapsed="false">
      <c r="F108" s="18" t="s">
        <v>440</v>
      </c>
      <c r="G108" s="16" t="s">
        <v>441</v>
      </c>
      <c r="H108" s="12" t="s">
        <v>442</v>
      </c>
      <c r="I108" s="12" t="s">
        <v>275</v>
      </c>
      <c r="J108" s="12" t="s">
        <v>276</v>
      </c>
      <c r="K108" s="12" t="s">
        <v>83</v>
      </c>
      <c r="L108" s="12" t="s">
        <v>74</v>
      </c>
      <c r="M108" s="12" t="s">
        <v>84</v>
      </c>
      <c r="N108" s="12" t="s">
        <v>61</v>
      </c>
      <c r="P108" s="0" t="s">
        <v>68</v>
      </c>
      <c r="X108" s="0" t="s">
        <v>61</v>
      </c>
      <c r="AB108" s="0" t="s">
        <v>63</v>
      </c>
      <c r="AE108" s="0" t="s">
        <v>61</v>
      </c>
      <c r="AF108" s="0" t="s">
        <v>61</v>
      </c>
      <c r="AG108" s="0" t="s">
        <v>61</v>
      </c>
      <c r="AH108" s="0" t="s">
        <v>61</v>
      </c>
      <c r="AI108" s="0" t="s">
        <v>61</v>
      </c>
      <c r="AJ108" s="0" t="s">
        <v>61</v>
      </c>
      <c r="AK108" s="0" t="s">
        <v>61</v>
      </c>
      <c r="AL108" s="0" t="s">
        <v>61</v>
      </c>
      <c r="AM108" s="0" t="s">
        <v>61</v>
      </c>
      <c r="AN108" s="0" t="s">
        <v>61</v>
      </c>
      <c r="AO108" s="0" t="s">
        <v>61</v>
      </c>
      <c r="AP108" s="0" t="s">
        <v>61</v>
      </c>
    </row>
    <row r="109" customFormat="false" ht="12.75" hidden="false" customHeight="false" outlineLevel="0" collapsed="false">
      <c r="F109" s="18" t="s">
        <v>443</v>
      </c>
      <c r="G109" s="16" t="s">
        <v>444</v>
      </c>
      <c r="H109" s="12" t="s">
        <v>445</v>
      </c>
      <c r="I109" s="12" t="s">
        <v>275</v>
      </c>
      <c r="J109" s="12" t="s">
        <v>276</v>
      </c>
      <c r="K109" s="12" t="s">
        <v>83</v>
      </c>
      <c r="L109" s="12" t="s">
        <v>74</v>
      </c>
      <c r="M109" s="12" t="s">
        <v>84</v>
      </c>
      <c r="N109" s="12" t="s">
        <v>61</v>
      </c>
      <c r="P109" s="0" t="s">
        <v>68</v>
      </c>
      <c r="X109" s="0" t="s">
        <v>61</v>
      </c>
      <c r="AB109" s="0" t="s">
        <v>63</v>
      </c>
      <c r="AE109" s="0" t="s">
        <v>61</v>
      </c>
      <c r="AF109" s="0" t="s">
        <v>61</v>
      </c>
      <c r="AG109" s="0" t="s">
        <v>61</v>
      </c>
      <c r="AH109" s="0" t="s">
        <v>61</v>
      </c>
      <c r="AI109" s="0" t="s">
        <v>61</v>
      </c>
      <c r="AJ109" s="0" t="s">
        <v>61</v>
      </c>
      <c r="AK109" s="0" t="s">
        <v>61</v>
      </c>
      <c r="AL109" s="0" t="s">
        <v>61</v>
      </c>
      <c r="AM109" s="0" t="s">
        <v>61</v>
      </c>
      <c r="AN109" s="0" t="s">
        <v>61</v>
      </c>
      <c r="AO109" s="0" t="s">
        <v>61</v>
      </c>
      <c r="AP109" s="0" t="s">
        <v>61</v>
      </c>
    </row>
    <row r="110" customFormat="false" ht="12.75" hidden="false" customHeight="false" outlineLevel="0" collapsed="false">
      <c r="F110" s="18" t="s">
        <v>446</v>
      </c>
      <c r="G110" s="16" t="s">
        <v>447</v>
      </c>
      <c r="H110" s="12" t="s">
        <v>448</v>
      </c>
      <c r="I110" s="12" t="s">
        <v>275</v>
      </c>
      <c r="J110" s="12" t="s">
        <v>276</v>
      </c>
      <c r="K110" s="12" t="s">
        <v>83</v>
      </c>
      <c r="L110" s="12" t="s">
        <v>74</v>
      </c>
      <c r="M110" s="12" t="s">
        <v>84</v>
      </c>
      <c r="N110" s="12" t="s">
        <v>61</v>
      </c>
      <c r="P110" s="0" t="s">
        <v>68</v>
      </c>
      <c r="X110" s="0" t="s">
        <v>61</v>
      </c>
      <c r="AB110" s="0" t="s">
        <v>63</v>
      </c>
      <c r="AE110" s="0" t="s">
        <v>61</v>
      </c>
      <c r="AF110" s="0" t="s">
        <v>61</v>
      </c>
      <c r="AG110" s="0" t="s">
        <v>61</v>
      </c>
      <c r="AH110" s="0" t="s">
        <v>61</v>
      </c>
      <c r="AI110" s="0" t="s">
        <v>61</v>
      </c>
      <c r="AJ110" s="0" t="s">
        <v>61</v>
      </c>
      <c r="AK110" s="0" t="s">
        <v>61</v>
      </c>
      <c r="AL110" s="0" t="s">
        <v>61</v>
      </c>
      <c r="AM110" s="0" t="s">
        <v>61</v>
      </c>
      <c r="AN110" s="0" t="s">
        <v>61</v>
      </c>
      <c r="AO110" s="0" t="s">
        <v>61</v>
      </c>
      <c r="AP110" s="0" t="s">
        <v>61</v>
      </c>
    </row>
    <row r="111" customFormat="false" ht="12.75" hidden="false" customHeight="false" outlineLevel="0" collapsed="false">
      <c r="F111" s="18" t="s">
        <v>449</v>
      </c>
      <c r="G111" s="16" t="s">
        <v>450</v>
      </c>
      <c r="H111" s="12" t="s">
        <v>451</v>
      </c>
      <c r="I111" s="12" t="s">
        <v>275</v>
      </c>
      <c r="J111" s="12" t="s">
        <v>276</v>
      </c>
      <c r="K111" s="12" t="s">
        <v>83</v>
      </c>
      <c r="L111" s="12" t="s">
        <v>74</v>
      </c>
      <c r="M111" s="12" t="s">
        <v>84</v>
      </c>
      <c r="N111" s="12" t="s">
        <v>61</v>
      </c>
      <c r="P111" s="0" t="s">
        <v>68</v>
      </c>
      <c r="X111" s="0" t="s">
        <v>61</v>
      </c>
      <c r="AB111" s="0" t="s">
        <v>63</v>
      </c>
      <c r="AE111" s="0" t="s">
        <v>61</v>
      </c>
      <c r="AF111" s="0" t="s">
        <v>61</v>
      </c>
      <c r="AG111" s="0" t="s">
        <v>61</v>
      </c>
      <c r="AH111" s="0" t="s">
        <v>61</v>
      </c>
      <c r="AI111" s="0" t="s">
        <v>61</v>
      </c>
      <c r="AJ111" s="0" t="s">
        <v>61</v>
      </c>
      <c r="AK111" s="0" t="s">
        <v>61</v>
      </c>
      <c r="AL111" s="0" t="s">
        <v>61</v>
      </c>
      <c r="AM111" s="0" t="s">
        <v>61</v>
      </c>
      <c r="AN111" s="0" t="s">
        <v>61</v>
      </c>
      <c r="AO111" s="0" t="s">
        <v>61</v>
      </c>
      <c r="AP111" s="0" t="s">
        <v>61</v>
      </c>
    </row>
    <row r="112" customFormat="false" ht="12.75" hidden="false" customHeight="false" outlineLevel="0" collapsed="false">
      <c r="F112" s="18" t="s">
        <v>452</v>
      </c>
      <c r="G112" s="16" t="s">
        <v>453</v>
      </c>
      <c r="H112" s="12" t="s">
        <v>454</v>
      </c>
      <c r="I112" s="12" t="s">
        <v>275</v>
      </c>
      <c r="J112" s="12" t="s">
        <v>276</v>
      </c>
      <c r="K112" s="12" t="s">
        <v>83</v>
      </c>
      <c r="L112" s="12" t="s">
        <v>74</v>
      </c>
      <c r="M112" s="12" t="s">
        <v>84</v>
      </c>
      <c r="N112" s="12" t="s">
        <v>61</v>
      </c>
      <c r="P112" s="0" t="s">
        <v>68</v>
      </c>
      <c r="X112" s="0" t="s">
        <v>61</v>
      </c>
      <c r="AB112" s="0" t="s">
        <v>63</v>
      </c>
      <c r="AE112" s="0" t="s">
        <v>61</v>
      </c>
      <c r="AF112" s="0" t="s">
        <v>61</v>
      </c>
      <c r="AG112" s="0" t="s">
        <v>61</v>
      </c>
      <c r="AH112" s="0" t="s">
        <v>61</v>
      </c>
      <c r="AI112" s="0" t="s">
        <v>61</v>
      </c>
      <c r="AJ112" s="0" t="s">
        <v>61</v>
      </c>
      <c r="AK112" s="0" t="s">
        <v>61</v>
      </c>
      <c r="AL112" s="0" t="s">
        <v>61</v>
      </c>
      <c r="AM112" s="0" t="s">
        <v>61</v>
      </c>
      <c r="AN112" s="0" t="s">
        <v>61</v>
      </c>
      <c r="AO112" s="0" t="s">
        <v>61</v>
      </c>
      <c r="AP112" s="0" t="s">
        <v>61</v>
      </c>
    </row>
    <row r="113" customFormat="false" ht="12.75" hidden="false" customHeight="false" outlineLevel="0" collapsed="false">
      <c r="F113" s="18" t="s">
        <v>455</v>
      </c>
      <c r="G113" s="16" t="s">
        <v>456</v>
      </c>
      <c r="H113" s="12" t="s">
        <v>457</v>
      </c>
      <c r="I113" s="12" t="s">
        <v>275</v>
      </c>
      <c r="J113" s="12" t="s">
        <v>276</v>
      </c>
      <c r="K113" s="12" t="s">
        <v>83</v>
      </c>
      <c r="L113" s="12" t="s">
        <v>74</v>
      </c>
      <c r="M113" s="12" t="s">
        <v>84</v>
      </c>
      <c r="N113" s="12" t="s">
        <v>61</v>
      </c>
      <c r="P113" s="0" t="s">
        <v>68</v>
      </c>
      <c r="X113" s="0" t="s">
        <v>61</v>
      </c>
      <c r="AB113" s="0" t="s">
        <v>63</v>
      </c>
      <c r="AE113" s="0" t="s">
        <v>61</v>
      </c>
      <c r="AF113" s="0" t="s">
        <v>61</v>
      </c>
      <c r="AG113" s="0" t="s">
        <v>61</v>
      </c>
      <c r="AH113" s="0" t="s">
        <v>61</v>
      </c>
      <c r="AI113" s="0" t="s">
        <v>61</v>
      </c>
      <c r="AJ113" s="0" t="s">
        <v>61</v>
      </c>
      <c r="AK113" s="0" t="s">
        <v>61</v>
      </c>
      <c r="AL113" s="0" t="s">
        <v>61</v>
      </c>
      <c r="AM113" s="0" t="s">
        <v>61</v>
      </c>
      <c r="AN113" s="0" t="s">
        <v>61</v>
      </c>
      <c r="AO113" s="0" t="s">
        <v>61</v>
      </c>
      <c r="AP113" s="0" t="s">
        <v>61</v>
      </c>
    </row>
    <row r="114" customFormat="false" ht="12.75" hidden="false" customHeight="false" outlineLevel="0" collapsed="false">
      <c r="F114" s="18" t="s">
        <v>458</v>
      </c>
      <c r="G114" s="16" t="s">
        <v>459</v>
      </c>
      <c r="H114" s="12" t="s">
        <v>460</v>
      </c>
      <c r="I114" s="12" t="s">
        <v>275</v>
      </c>
      <c r="J114" s="12" t="s">
        <v>276</v>
      </c>
      <c r="K114" s="12" t="s">
        <v>83</v>
      </c>
      <c r="L114" s="12" t="s">
        <v>74</v>
      </c>
      <c r="M114" s="12" t="s">
        <v>84</v>
      </c>
      <c r="N114" s="12" t="s">
        <v>61</v>
      </c>
      <c r="P114" s="0" t="s">
        <v>68</v>
      </c>
      <c r="X114" s="0" t="s">
        <v>61</v>
      </c>
      <c r="AB114" s="0" t="s">
        <v>63</v>
      </c>
      <c r="AE114" s="0" t="s">
        <v>61</v>
      </c>
      <c r="AF114" s="0" t="s">
        <v>61</v>
      </c>
      <c r="AG114" s="0" t="s">
        <v>61</v>
      </c>
      <c r="AH114" s="0" t="s">
        <v>61</v>
      </c>
      <c r="AI114" s="0" t="s">
        <v>61</v>
      </c>
      <c r="AJ114" s="0" t="s">
        <v>61</v>
      </c>
      <c r="AK114" s="0" t="s">
        <v>61</v>
      </c>
      <c r="AL114" s="0" t="s">
        <v>61</v>
      </c>
      <c r="AM114" s="0" t="s">
        <v>61</v>
      </c>
      <c r="AN114" s="0" t="s">
        <v>61</v>
      </c>
      <c r="AO114" s="0" t="s">
        <v>61</v>
      </c>
      <c r="AP114" s="0" t="s">
        <v>61</v>
      </c>
    </row>
    <row r="115" customFormat="false" ht="12.75" hidden="false" customHeight="false" outlineLevel="0" collapsed="false">
      <c r="F115" s="18" t="s">
        <v>461</v>
      </c>
      <c r="G115" s="16" t="s">
        <v>462</v>
      </c>
      <c r="H115" s="12" t="s">
        <v>463</v>
      </c>
      <c r="I115" s="12" t="s">
        <v>275</v>
      </c>
      <c r="J115" s="12" t="s">
        <v>276</v>
      </c>
      <c r="K115" s="12" t="s">
        <v>83</v>
      </c>
      <c r="L115" s="12" t="s">
        <v>74</v>
      </c>
      <c r="M115" s="12" t="s">
        <v>84</v>
      </c>
      <c r="N115" s="12" t="s">
        <v>61</v>
      </c>
      <c r="P115" s="0" t="s">
        <v>68</v>
      </c>
      <c r="X115" s="0" t="s">
        <v>61</v>
      </c>
      <c r="AB115" s="0" t="s">
        <v>63</v>
      </c>
      <c r="AE115" s="0" t="s">
        <v>61</v>
      </c>
      <c r="AF115" s="0" t="s">
        <v>61</v>
      </c>
      <c r="AG115" s="0" t="s">
        <v>61</v>
      </c>
      <c r="AH115" s="0" t="s">
        <v>61</v>
      </c>
      <c r="AI115" s="0" t="s">
        <v>61</v>
      </c>
      <c r="AJ115" s="0" t="s">
        <v>61</v>
      </c>
      <c r="AK115" s="0" t="s">
        <v>61</v>
      </c>
      <c r="AL115" s="0" t="s">
        <v>61</v>
      </c>
      <c r="AM115" s="0" t="s">
        <v>61</v>
      </c>
      <c r="AN115" s="0" t="s">
        <v>61</v>
      </c>
      <c r="AO115" s="0" t="s">
        <v>61</v>
      </c>
      <c r="AP115" s="0" t="s">
        <v>61</v>
      </c>
    </row>
    <row r="116" customFormat="false" ht="12.75" hidden="false" customHeight="true" outlineLevel="0" collapsed="false">
      <c r="D116" s="15" t="s">
        <v>464</v>
      </c>
      <c r="E116" s="15"/>
      <c r="F116" s="15"/>
      <c r="G116" s="16" t="s">
        <v>465</v>
      </c>
      <c r="H116" s="12" t="s">
        <v>466</v>
      </c>
      <c r="I116" s="12" t="s">
        <v>467</v>
      </c>
      <c r="J116" s="12"/>
      <c r="K116" s="12" t="s">
        <v>73</v>
      </c>
      <c r="L116" s="12" t="s">
        <v>74</v>
      </c>
      <c r="M116" s="12"/>
      <c r="N116" s="12" t="s">
        <v>61</v>
      </c>
      <c r="P116" s="0" t="s">
        <v>68</v>
      </c>
      <c r="X116" s="0" t="s">
        <v>61</v>
      </c>
      <c r="AB116" s="0" t="s">
        <v>63</v>
      </c>
      <c r="AE116" s="0" t="s">
        <v>61</v>
      </c>
      <c r="AF116" s="0" t="s">
        <v>61</v>
      </c>
      <c r="AG116" s="0" t="s">
        <v>61</v>
      </c>
      <c r="AH116" s="0" t="s">
        <v>61</v>
      </c>
      <c r="AI116" s="0" t="s">
        <v>61</v>
      </c>
      <c r="AJ116" s="0" t="s">
        <v>61</v>
      </c>
      <c r="AK116" s="0" t="s">
        <v>61</v>
      </c>
      <c r="AL116" s="0" t="s">
        <v>61</v>
      </c>
      <c r="AM116" s="0" t="s">
        <v>61</v>
      </c>
      <c r="AN116" s="0" t="s">
        <v>61</v>
      </c>
      <c r="AO116" s="0" t="s">
        <v>61</v>
      </c>
      <c r="AP116" s="0" t="s">
        <v>61</v>
      </c>
    </row>
    <row r="117" customFormat="false" ht="12.75" hidden="false" customHeight="true" outlineLevel="0" collapsed="false">
      <c r="E117" s="17" t="s">
        <v>468</v>
      </c>
      <c r="F117" s="17"/>
      <c r="G117" s="12" t="s">
        <v>211</v>
      </c>
      <c r="H117" s="12" t="s">
        <v>469</v>
      </c>
      <c r="I117" s="12" t="s">
        <v>467</v>
      </c>
      <c r="J117" s="12"/>
      <c r="K117" s="12" t="s">
        <v>73</v>
      </c>
      <c r="L117" s="12" t="s">
        <v>74</v>
      </c>
      <c r="M117" s="12"/>
      <c r="N117" s="12" t="s">
        <v>61</v>
      </c>
      <c r="P117" s="0" t="s">
        <v>68</v>
      </c>
      <c r="X117" s="0" t="s">
        <v>61</v>
      </c>
      <c r="AB117" s="0" t="s">
        <v>63</v>
      </c>
      <c r="AE117" s="0" t="s">
        <v>61</v>
      </c>
      <c r="AF117" s="0" t="s">
        <v>61</v>
      </c>
      <c r="AG117" s="0" t="s">
        <v>61</v>
      </c>
      <c r="AH117" s="0" t="s">
        <v>61</v>
      </c>
      <c r="AI117" s="0" t="s">
        <v>61</v>
      </c>
      <c r="AJ117" s="0" t="s">
        <v>61</v>
      </c>
      <c r="AK117" s="0" t="s">
        <v>61</v>
      </c>
      <c r="AL117" s="0" t="s">
        <v>61</v>
      </c>
      <c r="AM117" s="0" t="s">
        <v>61</v>
      </c>
      <c r="AN117" s="0" t="s">
        <v>61</v>
      </c>
      <c r="AO117" s="0" t="s">
        <v>61</v>
      </c>
      <c r="AP117" s="0" t="s">
        <v>61</v>
      </c>
    </row>
    <row r="118" customFormat="false" ht="12.75" hidden="false" customHeight="false" outlineLevel="0" collapsed="false">
      <c r="F118" s="18" t="s">
        <v>470</v>
      </c>
      <c r="G118" s="16" t="s">
        <v>243</v>
      </c>
      <c r="H118" s="12" t="s">
        <v>471</v>
      </c>
      <c r="I118" s="12" t="s">
        <v>144</v>
      </c>
      <c r="J118" s="12" t="s">
        <v>144</v>
      </c>
      <c r="K118" s="12" t="s">
        <v>83</v>
      </c>
      <c r="L118" s="12" t="s">
        <v>74</v>
      </c>
      <c r="M118" s="12" t="s">
        <v>84</v>
      </c>
      <c r="N118" s="12" t="s">
        <v>64</v>
      </c>
      <c r="P118" s="0" t="s">
        <v>68</v>
      </c>
      <c r="X118" s="0" t="s">
        <v>61</v>
      </c>
      <c r="AB118" s="0" t="s">
        <v>63</v>
      </c>
      <c r="AE118" s="0" t="s">
        <v>61</v>
      </c>
      <c r="AF118" s="0" t="s">
        <v>61</v>
      </c>
      <c r="AG118" s="0" t="s">
        <v>61</v>
      </c>
      <c r="AH118" s="0" t="s">
        <v>61</v>
      </c>
      <c r="AI118" s="0" t="s">
        <v>61</v>
      </c>
      <c r="AJ118" s="0" t="s">
        <v>61</v>
      </c>
      <c r="AK118" s="0" t="s">
        <v>61</v>
      </c>
      <c r="AL118" s="0" t="s">
        <v>61</v>
      </c>
      <c r="AM118" s="0" t="s">
        <v>61</v>
      </c>
      <c r="AN118" s="0" t="s">
        <v>61</v>
      </c>
      <c r="AO118" s="0" t="s">
        <v>61</v>
      </c>
      <c r="AP118" s="0" t="s">
        <v>61</v>
      </c>
    </row>
    <row r="119" customFormat="false" ht="12.75" hidden="false" customHeight="false" outlineLevel="0" collapsed="false">
      <c r="F119" s="18" t="s">
        <v>472</v>
      </c>
      <c r="G119" s="16" t="s">
        <v>414</v>
      </c>
      <c r="H119" s="12" t="s">
        <v>473</v>
      </c>
      <c r="I119" s="12" t="s">
        <v>240</v>
      </c>
      <c r="J119" s="12" t="s">
        <v>241</v>
      </c>
      <c r="K119" s="12" t="s">
        <v>83</v>
      </c>
      <c r="L119" s="12" t="s">
        <v>74</v>
      </c>
      <c r="M119" s="12" t="s">
        <v>84</v>
      </c>
      <c r="N119" s="12" t="s">
        <v>64</v>
      </c>
      <c r="P119" s="0" t="s">
        <v>68</v>
      </c>
      <c r="X119" s="0" t="s">
        <v>61</v>
      </c>
      <c r="AB119" s="0" t="s">
        <v>63</v>
      </c>
      <c r="AE119" s="0" t="s">
        <v>61</v>
      </c>
      <c r="AF119" s="0" t="s">
        <v>61</v>
      </c>
      <c r="AG119" s="0" t="s">
        <v>61</v>
      </c>
      <c r="AH119" s="0" t="s">
        <v>61</v>
      </c>
      <c r="AI119" s="0" t="s">
        <v>61</v>
      </c>
      <c r="AJ119" s="0" t="s">
        <v>61</v>
      </c>
      <c r="AK119" s="0" t="s">
        <v>61</v>
      </c>
      <c r="AL119" s="0" t="s">
        <v>61</v>
      </c>
      <c r="AM119" s="0" t="s">
        <v>61</v>
      </c>
      <c r="AN119" s="0" t="s">
        <v>61</v>
      </c>
      <c r="AO119" s="0" t="s">
        <v>61</v>
      </c>
      <c r="AP119" s="0" t="s">
        <v>61</v>
      </c>
    </row>
    <row r="120" customFormat="false" ht="12.75" hidden="false" customHeight="false" outlineLevel="0" collapsed="false">
      <c r="F120" s="18" t="s">
        <v>474</v>
      </c>
      <c r="G120" s="16" t="s">
        <v>475</v>
      </c>
      <c r="H120" s="12" t="s">
        <v>476</v>
      </c>
      <c r="I120" s="12" t="s">
        <v>275</v>
      </c>
      <c r="J120" s="12" t="s">
        <v>276</v>
      </c>
      <c r="K120" s="12" t="s">
        <v>83</v>
      </c>
      <c r="L120" s="12" t="s">
        <v>74</v>
      </c>
      <c r="M120" s="12" t="s">
        <v>84</v>
      </c>
      <c r="N120" s="12" t="s">
        <v>61</v>
      </c>
      <c r="P120" s="0" t="s">
        <v>68</v>
      </c>
      <c r="X120" s="0" t="s">
        <v>61</v>
      </c>
      <c r="AB120" s="0" t="s">
        <v>63</v>
      </c>
      <c r="AE120" s="0" t="s">
        <v>61</v>
      </c>
      <c r="AF120" s="0" t="s">
        <v>61</v>
      </c>
      <c r="AG120" s="0" t="s">
        <v>61</v>
      </c>
      <c r="AH120" s="0" t="s">
        <v>61</v>
      </c>
      <c r="AI120" s="0" t="s">
        <v>61</v>
      </c>
      <c r="AJ120" s="0" t="s">
        <v>61</v>
      </c>
      <c r="AK120" s="0" t="s">
        <v>61</v>
      </c>
      <c r="AL120" s="0" t="s">
        <v>61</v>
      </c>
      <c r="AM120" s="0" t="s">
        <v>61</v>
      </c>
      <c r="AN120" s="0" t="s">
        <v>61</v>
      </c>
      <c r="AO120" s="0" t="s">
        <v>61</v>
      </c>
      <c r="AP120" s="0" t="s">
        <v>61</v>
      </c>
    </row>
    <row r="121" customFormat="false" ht="12.75" hidden="false" customHeight="false" outlineLevel="0" collapsed="false">
      <c r="F121" s="18" t="s">
        <v>477</v>
      </c>
      <c r="G121" s="16" t="s">
        <v>478</v>
      </c>
      <c r="H121" s="12" t="s">
        <v>479</v>
      </c>
      <c r="I121" s="12" t="s">
        <v>275</v>
      </c>
      <c r="J121" s="12" t="s">
        <v>276</v>
      </c>
      <c r="K121" s="12" t="s">
        <v>83</v>
      </c>
      <c r="L121" s="12" t="s">
        <v>74</v>
      </c>
      <c r="M121" s="12" t="s">
        <v>84</v>
      </c>
      <c r="N121" s="12" t="s">
        <v>61</v>
      </c>
      <c r="P121" s="0" t="s">
        <v>68</v>
      </c>
      <c r="X121" s="0" t="s">
        <v>61</v>
      </c>
      <c r="AB121" s="0" t="s">
        <v>63</v>
      </c>
      <c r="AE121" s="0" t="s">
        <v>61</v>
      </c>
      <c r="AF121" s="0" t="s">
        <v>61</v>
      </c>
      <c r="AG121" s="0" t="s">
        <v>61</v>
      </c>
      <c r="AH121" s="0" t="s">
        <v>61</v>
      </c>
      <c r="AI121" s="0" t="s">
        <v>61</v>
      </c>
      <c r="AJ121" s="0" t="s">
        <v>61</v>
      </c>
      <c r="AK121" s="0" t="s">
        <v>61</v>
      </c>
      <c r="AL121" s="0" t="s">
        <v>61</v>
      </c>
      <c r="AM121" s="0" t="s">
        <v>61</v>
      </c>
      <c r="AN121" s="0" t="s">
        <v>61</v>
      </c>
      <c r="AO121" s="0" t="s">
        <v>61</v>
      </c>
      <c r="AP121" s="0" t="s">
        <v>61</v>
      </c>
    </row>
    <row r="122" customFormat="false" ht="12.75" hidden="false" customHeight="false" outlineLevel="0" collapsed="false">
      <c r="F122" s="18" t="s">
        <v>480</v>
      </c>
      <c r="G122" s="16" t="s">
        <v>481</v>
      </c>
      <c r="H122" s="12" t="s">
        <v>482</v>
      </c>
      <c r="I122" s="12" t="s">
        <v>275</v>
      </c>
      <c r="J122" s="12" t="s">
        <v>276</v>
      </c>
      <c r="K122" s="12" t="s">
        <v>83</v>
      </c>
      <c r="L122" s="12" t="s">
        <v>74</v>
      </c>
      <c r="M122" s="12" t="s">
        <v>84</v>
      </c>
      <c r="N122" s="12" t="s">
        <v>61</v>
      </c>
      <c r="P122" s="0" t="s">
        <v>68</v>
      </c>
      <c r="X122" s="0" t="s">
        <v>61</v>
      </c>
      <c r="AB122" s="0" t="s">
        <v>63</v>
      </c>
      <c r="AE122" s="0" t="s">
        <v>61</v>
      </c>
      <c r="AF122" s="0" t="s">
        <v>61</v>
      </c>
      <c r="AG122" s="0" t="s">
        <v>61</v>
      </c>
      <c r="AH122" s="0" t="s">
        <v>61</v>
      </c>
      <c r="AI122" s="0" t="s">
        <v>61</v>
      </c>
      <c r="AJ122" s="0" t="s">
        <v>61</v>
      </c>
      <c r="AK122" s="0" t="s">
        <v>61</v>
      </c>
      <c r="AL122" s="0" t="s">
        <v>61</v>
      </c>
      <c r="AM122" s="0" t="s">
        <v>61</v>
      </c>
      <c r="AN122" s="0" t="s">
        <v>61</v>
      </c>
      <c r="AO122" s="0" t="s">
        <v>61</v>
      </c>
      <c r="AP122" s="0" t="s">
        <v>61</v>
      </c>
    </row>
    <row r="123" customFormat="false" ht="12.75" hidden="false" customHeight="false" outlineLevel="0" collapsed="false">
      <c r="F123" s="18" t="s">
        <v>483</v>
      </c>
      <c r="G123" s="16" t="s">
        <v>432</v>
      </c>
      <c r="H123" s="12" t="s">
        <v>484</v>
      </c>
      <c r="I123" s="12" t="s">
        <v>275</v>
      </c>
      <c r="J123" s="12" t="s">
        <v>276</v>
      </c>
      <c r="K123" s="12" t="s">
        <v>83</v>
      </c>
      <c r="L123" s="12" t="s">
        <v>74</v>
      </c>
      <c r="M123" s="12" t="s">
        <v>84</v>
      </c>
      <c r="N123" s="12" t="s">
        <v>61</v>
      </c>
      <c r="P123" s="0" t="s">
        <v>68</v>
      </c>
      <c r="X123" s="0" t="s">
        <v>61</v>
      </c>
      <c r="AB123" s="0" t="s">
        <v>63</v>
      </c>
      <c r="AE123" s="0" t="s">
        <v>61</v>
      </c>
      <c r="AF123" s="0" t="s">
        <v>61</v>
      </c>
      <c r="AG123" s="0" t="s">
        <v>61</v>
      </c>
      <c r="AH123" s="0" t="s">
        <v>61</v>
      </c>
      <c r="AI123" s="0" t="s">
        <v>61</v>
      </c>
      <c r="AJ123" s="0" t="s">
        <v>61</v>
      </c>
      <c r="AK123" s="0" t="s">
        <v>61</v>
      </c>
      <c r="AL123" s="0" t="s">
        <v>61</v>
      </c>
      <c r="AM123" s="0" t="s">
        <v>61</v>
      </c>
      <c r="AN123" s="0" t="s">
        <v>61</v>
      </c>
      <c r="AO123" s="0" t="s">
        <v>61</v>
      </c>
      <c r="AP123" s="0" t="s">
        <v>61</v>
      </c>
    </row>
    <row r="124" customFormat="false" ht="12.75" hidden="false" customHeight="false" outlineLevel="0" collapsed="false">
      <c r="F124" s="18" t="s">
        <v>485</v>
      </c>
      <c r="G124" s="16" t="s">
        <v>435</v>
      </c>
      <c r="H124" s="12" t="s">
        <v>486</v>
      </c>
      <c r="I124" s="12" t="s">
        <v>275</v>
      </c>
      <c r="J124" s="12" t="s">
        <v>276</v>
      </c>
      <c r="K124" s="12" t="s">
        <v>83</v>
      </c>
      <c r="L124" s="12" t="s">
        <v>74</v>
      </c>
      <c r="M124" s="12" t="s">
        <v>84</v>
      </c>
      <c r="N124" s="12" t="s">
        <v>61</v>
      </c>
      <c r="P124" s="0" t="s">
        <v>68</v>
      </c>
      <c r="X124" s="0" t="s">
        <v>61</v>
      </c>
      <c r="AB124" s="0" t="s">
        <v>63</v>
      </c>
      <c r="AE124" s="0" t="s">
        <v>61</v>
      </c>
      <c r="AF124" s="0" t="s">
        <v>61</v>
      </c>
      <c r="AG124" s="0" t="s">
        <v>61</v>
      </c>
      <c r="AH124" s="0" t="s">
        <v>61</v>
      </c>
      <c r="AI124" s="0" t="s">
        <v>61</v>
      </c>
      <c r="AJ124" s="0" t="s">
        <v>61</v>
      </c>
      <c r="AK124" s="0" t="s">
        <v>61</v>
      </c>
      <c r="AL124" s="0" t="s">
        <v>61</v>
      </c>
      <c r="AM124" s="0" t="s">
        <v>61</v>
      </c>
      <c r="AN124" s="0" t="s">
        <v>61</v>
      </c>
      <c r="AO124" s="0" t="s">
        <v>61</v>
      </c>
      <c r="AP124" s="0" t="s">
        <v>61</v>
      </c>
    </row>
    <row r="125" customFormat="false" ht="12.75" hidden="false" customHeight="false" outlineLevel="0" collapsed="false">
      <c r="F125" s="18" t="s">
        <v>487</v>
      </c>
      <c r="G125" s="16" t="s">
        <v>488</v>
      </c>
      <c r="H125" s="12" t="s">
        <v>489</v>
      </c>
      <c r="I125" s="12" t="s">
        <v>275</v>
      </c>
      <c r="J125" s="12" t="s">
        <v>276</v>
      </c>
      <c r="K125" s="12" t="s">
        <v>83</v>
      </c>
      <c r="L125" s="12" t="s">
        <v>74</v>
      </c>
      <c r="M125" s="12" t="s">
        <v>84</v>
      </c>
      <c r="N125" s="12" t="s">
        <v>61</v>
      </c>
      <c r="P125" s="0" t="s">
        <v>68</v>
      </c>
      <c r="X125" s="0" t="s">
        <v>61</v>
      </c>
      <c r="AB125" s="0" t="s">
        <v>63</v>
      </c>
      <c r="AE125" s="0" t="s">
        <v>61</v>
      </c>
      <c r="AF125" s="0" t="s">
        <v>61</v>
      </c>
      <c r="AG125" s="0" t="s">
        <v>61</v>
      </c>
      <c r="AH125" s="0" t="s">
        <v>61</v>
      </c>
      <c r="AI125" s="0" t="s">
        <v>61</v>
      </c>
      <c r="AJ125" s="0" t="s">
        <v>61</v>
      </c>
      <c r="AK125" s="0" t="s">
        <v>61</v>
      </c>
      <c r="AL125" s="0" t="s">
        <v>61</v>
      </c>
      <c r="AM125" s="0" t="s">
        <v>61</v>
      </c>
      <c r="AN125" s="0" t="s">
        <v>61</v>
      </c>
      <c r="AO125" s="0" t="s">
        <v>61</v>
      </c>
      <c r="AP125" s="0" t="s">
        <v>61</v>
      </c>
    </row>
    <row r="126" customFormat="false" ht="12.75" hidden="false" customHeight="false" outlineLevel="0" collapsed="false">
      <c r="F126" s="18" t="s">
        <v>490</v>
      </c>
      <c r="G126" s="16" t="s">
        <v>491</v>
      </c>
      <c r="H126" s="12" t="s">
        <v>492</v>
      </c>
      <c r="I126" s="12" t="s">
        <v>275</v>
      </c>
      <c r="J126" s="12" t="s">
        <v>276</v>
      </c>
      <c r="K126" s="12" t="s">
        <v>83</v>
      </c>
      <c r="L126" s="12" t="s">
        <v>74</v>
      </c>
      <c r="M126" s="12" t="s">
        <v>84</v>
      </c>
      <c r="N126" s="12" t="s">
        <v>61</v>
      </c>
      <c r="P126" s="0" t="s">
        <v>68</v>
      </c>
      <c r="X126" s="0" t="s">
        <v>61</v>
      </c>
      <c r="AB126" s="0" t="s">
        <v>63</v>
      </c>
      <c r="AE126" s="0" t="s">
        <v>61</v>
      </c>
      <c r="AF126" s="0" t="s">
        <v>61</v>
      </c>
      <c r="AG126" s="0" t="s">
        <v>61</v>
      </c>
      <c r="AH126" s="0" t="s">
        <v>61</v>
      </c>
      <c r="AI126" s="0" t="s">
        <v>61</v>
      </c>
      <c r="AJ126" s="0" t="s">
        <v>61</v>
      </c>
      <c r="AK126" s="0" t="s">
        <v>61</v>
      </c>
      <c r="AL126" s="0" t="s">
        <v>61</v>
      </c>
      <c r="AM126" s="0" t="s">
        <v>61</v>
      </c>
      <c r="AN126" s="0" t="s">
        <v>61</v>
      </c>
      <c r="AO126" s="0" t="s">
        <v>61</v>
      </c>
      <c r="AP126" s="0" t="s">
        <v>61</v>
      </c>
    </row>
    <row r="127" customFormat="false" ht="12.75" hidden="false" customHeight="false" outlineLevel="0" collapsed="false">
      <c r="F127" s="18" t="s">
        <v>493</v>
      </c>
      <c r="G127" s="16" t="s">
        <v>444</v>
      </c>
      <c r="H127" s="12" t="s">
        <v>494</v>
      </c>
      <c r="I127" s="12" t="s">
        <v>275</v>
      </c>
      <c r="J127" s="12" t="s">
        <v>276</v>
      </c>
      <c r="K127" s="12" t="s">
        <v>83</v>
      </c>
      <c r="L127" s="12" t="s">
        <v>74</v>
      </c>
      <c r="M127" s="12" t="s">
        <v>84</v>
      </c>
      <c r="N127" s="12" t="s">
        <v>61</v>
      </c>
      <c r="P127" s="0" t="s">
        <v>68</v>
      </c>
      <c r="X127" s="0" t="s">
        <v>61</v>
      </c>
      <c r="AB127" s="0" t="s">
        <v>63</v>
      </c>
      <c r="AE127" s="0" t="s">
        <v>61</v>
      </c>
      <c r="AF127" s="0" t="s">
        <v>61</v>
      </c>
      <c r="AG127" s="0" t="s">
        <v>61</v>
      </c>
      <c r="AH127" s="0" t="s">
        <v>61</v>
      </c>
      <c r="AI127" s="0" t="s">
        <v>61</v>
      </c>
      <c r="AJ127" s="0" t="s">
        <v>61</v>
      </c>
      <c r="AK127" s="0" t="s">
        <v>61</v>
      </c>
      <c r="AL127" s="0" t="s">
        <v>61</v>
      </c>
      <c r="AM127" s="0" t="s">
        <v>61</v>
      </c>
      <c r="AN127" s="0" t="s">
        <v>61</v>
      </c>
      <c r="AO127" s="0" t="s">
        <v>61</v>
      </c>
      <c r="AP127" s="0" t="s">
        <v>61</v>
      </c>
    </row>
    <row r="128" customFormat="false" ht="12.75" hidden="false" customHeight="false" outlineLevel="0" collapsed="false">
      <c r="F128" s="18" t="s">
        <v>495</v>
      </c>
      <c r="G128" s="16" t="s">
        <v>496</v>
      </c>
      <c r="H128" s="12" t="s">
        <v>497</v>
      </c>
      <c r="I128" s="12" t="s">
        <v>275</v>
      </c>
      <c r="J128" s="12" t="s">
        <v>276</v>
      </c>
      <c r="K128" s="12" t="s">
        <v>83</v>
      </c>
      <c r="L128" s="12" t="s">
        <v>74</v>
      </c>
      <c r="M128" s="12" t="s">
        <v>84</v>
      </c>
      <c r="N128" s="12" t="s">
        <v>61</v>
      </c>
      <c r="P128" s="0" t="s">
        <v>68</v>
      </c>
      <c r="X128" s="0" t="s">
        <v>61</v>
      </c>
      <c r="AB128" s="0" t="s">
        <v>63</v>
      </c>
      <c r="AE128" s="0" t="s">
        <v>61</v>
      </c>
      <c r="AF128" s="0" t="s">
        <v>61</v>
      </c>
      <c r="AG128" s="0" t="s">
        <v>61</v>
      </c>
      <c r="AH128" s="0" t="s">
        <v>61</v>
      </c>
      <c r="AI128" s="0" t="s">
        <v>61</v>
      </c>
      <c r="AJ128" s="0" t="s">
        <v>61</v>
      </c>
      <c r="AK128" s="0" t="s">
        <v>61</v>
      </c>
      <c r="AL128" s="0" t="s">
        <v>61</v>
      </c>
      <c r="AM128" s="0" t="s">
        <v>61</v>
      </c>
      <c r="AN128" s="0" t="s">
        <v>61</v>
      </c>
      <c r="AO128" s="0" t="s">
        <v>61</v>
      </c>
      <c r="AP128" s="0" t="s">
        <v>61</v>
      </c>
    </row>
    <row r="129" customFormat="false" ht="12.75" hidden="false" customHeight="false" outlineLevel="0" collapsed="false">
      <c r="F129" s="18" t="s">
        <v>498</v>
      </c>
      <c r="G129" s="16" t="s">
        <v>450</v>
      </c>
      <c r="H129" s="12" t="s">
        <v>499</v>
      </c>
      <c r="I129" s="12" t="s">
        <v>275</v>
      </c>
      <c r="J129" s="12" t="s">
        <v>276</v>
      </c>
      <c r="K129" s="12" t="s">
        <v>83</v>
      </c>
      <c r="L129" s="12" t="s">
        <v>74</v>
      </c>
      <c r="M129" s="12" t="s">
        <v>84</v>
      </c>
      <c r="N129" s="12" t="s">
        <v>61</v>
      </c>
      <c r="P129" s="0" t="s">
        <v>68</v>
      </c>
      <c r="X129" s="0" t="s">
        <v>61</v>
      </c>
      <c r="AB129" s="0" t="s">
        <v>63</v>
      </c>
      <c r="AE129" s="0" t="s">
        <v>61</v>
      </c>
      <c r="AF129" s="0" t="s">
        <v>61</v>
      </c>
      <c r="AG129" s="0" t="s">
        <v>61</v>
      </c>
      <c r="AH129" s="0" t="s">
        <v>61</v>
      </c>
      <c r="AI129" s="0" t="s">
        <v>61</v>
      </c>
      <c r="AJ129" s="0" t="s">
        <v>61</v>
      </c>
      <c r="AK129" s="0" t="s">
        <v>61</v>
      </c>
      <c r="AL129" s="0" t="s">
        <v>61</v>
      </c>
      <c r="AM129" s="0" t="s">
        <v>61</v>
      </c>
      <c r="AN129" s="0" t="s">
        <v>61</v>
      </c>
      <c r="AO129" s="0" t="s">
        <v>61</v>
      </c>
      <c r="AP129" s="0" t="s">
        <v>61</v>
      </c>
    </row>
    <row r="130" customFormat="false" ht="12.75" hidden="false" customHeight="false" outlineLevel="0" collapsed="false">
      <c r="F130" s="18" t="s">
        <v>500</v>
      </c>
      <c r="G130" s="16" t="s">
        <v>453</v>
      </c>
      <c r="H130" s="12" t="s">
        <v>501</v>
      </c>
      <c r="I130" s="12" t="s">
        <v>275</v>
      </c>
      <c r="J130" s="12" t="s">
        <v>276</v>
      </c>
      <c r="K130" s="12" t="s">
        <v>83</v>
      </c>
      <c r="L130" s="12" t="s">
        <v>74</v>
      </c>
      <c r="M130" s="12" t="s">
        <v>84</v>
      </c>
      <c r="N130" s="12" t="s">
        <v>61</v>
      </c>
      <c r="P130" s="0" t="s">
        <v>68</v>
      </c>
      <c r="X130" s="0" t="s">
        <v>61</v>
      </c>
      <c r="AB130" s="0" t="s">
        <v>63</v>
      </c>
      <c r="AE130" s="0" t="s">
        <v>61</v>
      </c>
      <c r="AF130" s="0" t="s">
        <v>61</v>
      </c>
      <c r="AG130" s="0" t="s">
        <v>61</v>
      </c>
      <c r="AH130" s="0" t="s">
        <v>61</v>
      </c>
      <c r="AI130" s="0" t="s">
        <v>61</v>
      </c>
      <c r="AJ130" s="0" t="s">
        <v>61</v>
      </c>
      <c r="AK130" s="0" t="s">
        <v>61</v>
      </c>
      <c r="AL130" s="0" t="s">
        <v>61</v>
      </c>
      <c r="AM130" s="0" t="s">
        <v>61</v>
      </c>
      <c r="AN130" s="0" t="s">
        <v>61</v>
      </c>
      <c r="AO130" s="0" t="s">
        <v>61</v>
      </c>
      <c r="AP130" s="0" t="s">
        <v>61</v>
      </c>
    </row>
    <row r="131" customFormat="false" ht="12.75" hidden="false" customHeight="false" outlineLevel="0" collapsed="false">
      <c r="F131" s="18" t="s">
        <v>502</v>
      </c>
      <c r="G131" s="16" t="s">
        <v>456</v>
      </c>
      <c r="H131" s="12" t="s">
        <v>503</v>
      </c>
      <c r="I131" s="12" t="s">
        <v>275</v>
      </c>
      <c r="J131" s="12" t="s">
        <v>276</v>
      </c>
      <c r="K131" s="12" t="s">
        <v>83</v>
      </c>
      <c r="L131" s="12" t="s">
        <v>74</v>
      </c>
      <c r="M131" s="12" t="s">
        <v>84</v>
      </c>
      <c r="N131" s="12" t="s">
        <v>61</v>
      </c>
      <c r="P131" s="0" t="s">
        <v>68</v>
      </c>
      <c r="X131" s="0" t="s">
        <v>61</v>
      </c>
      <c r="AB131" s="0" t="s">
        <v>63</v>
      </c>
      <c r="AE131" s="0" t="s">
        <v>61</v>
      </c>
      <c r="AF131" s="0" t="s">
        <v>61</v>
      </c>
      <c r="AG131" s="0" t="s">
        <v>61</v>
      </c>
      <c r="AH131" s="0" t="s">
        <v>61</v>
      </c>
      <c r="AI131" s="0" t="s">
        <v>61</v>
      </c>
      <c r="AJ131" s="0" t="s">
        <v>61</v>
      </c>
      <c r="AK131" s="0" t="s">
        <v>61</v>
      </c>
      <c r="AL131" s="0" t="s">
        <v>61</v>
      </c>
      <c r="AM131" s="0" t="s">
        <v>61</v>
      </c>
      <c r="AN131" s="0" t="s">
        <v>61</v>
      </c>
      <c r="AO131" s="0" t="s">
        <v>61</v>
      </c>
      <c r="AP131" s="0" t="s">
        <v>61</v>
      </c>
    </row>
    <row r="132" customFormat="false" ht="12.75" hidden="false" customHeight="false" outlineLevel="0" collapsed="false">
      <c r="F132" s="18" t="s">
        <v>504</v>
      </c>
      <c r="G132" s="16" t="s">
        <v>459</v>
      </c>
      <c r="H132" s="12" t="s">
        <v>505</v>
      </c>
      <c r="I132" s="12" t="s">
        <v>275</v>
      </c>
      <c r="J132" s="12" t="s">
        <v>276</v>
      </c>
      <c r="K132" s="12" t="s">
        <v>83</v>
      </c>
      <c r="L132" s="12" t="s">
        <v>74</v>
      </c>
      <c r="M132" s="12" t="s">
        <v>84</v>
      </c>
      <c r="N132" s="12" t="s">
        <v>61</v>
      </c>
      <c r="P132" s="0" t="s">
        <v>68</v>
      </c>
      <c r="X132" s="0" t="s">
        <v>61</v>
      </c>
      <c r="AB132" s="0" t="s">
        <v>63</v>
      </c>
      <c r="AE132" s="0" t="s">
        <v>61</v>
      </c>
      <c r="AF132" s="0" t="s">
        <v>61</v>
      </c>
      <c r="AG132" s="0" t="s">
        <v>61</v>
      </c>
      <c r="AH132" s="0" t="s">
        <v>61</v>
      </c>
      <c r="AI132" s="0" t="s">
        <v>61</v>
      </c>
      <c r="AJ132" s="0" t="s">
        <v>61</v>
      </c>
      <c r="AK132" s="0" t="s">
        <v>61</v>
      </c>
      <c r="AL132" s="0" t="s">
        <v>61</v>
      </c>
      <c r="AM132" s="0" t="s">
        <v>61</v>
      </c>
      <c r="AN132" s="0" t="s">
        <v>61</v>
      </c>
      <c r="AO132" s="0" t="s">
        <v>61</v>
      </c>
      <c r="AP132" s="0" t="s">
        <v>61</v>
      </c>
    </row>
    <row r="133" customFormat="false" ht="12.75" hidden="false" customHeight="false" outlineLevel="0" collapsed="false">
      <c r="F133" s="18" t="s">
        <v>506</v>
      </c>
      <c r="G133" s="16" t="s">
        <v>462</v>
      </c>
      <c r="H133" s="12" t="s">
        <v>507</v>
      </c>
      <c r="I133" s="12" t="s">
        <v>275</v>
      </c>
      <c r="J133" s="12" t="s">
        <v>276</v>
      </c>
      <c r="K133" s="12" t="s">
        <v>83</v>
      </c>
      <c r="L133" s="12" t="s">
        <v>74</v>
      </c>
      <c r="M133" s="12" t="s">
        <v>84</v>
      </c>
      <c r="N133" s="12" t="s">
        <v>61</v>
      </c>
      <c r="P133" s="0" t="s">
        <v>68</v>
      </c>
      <c r="X133" s="0" t="s">
        <v>61</v>
      </c>
      <c r="AB133" s="0" t="s">
        <v>63</v>
      </c>
      <c r="AE133" s="0" t="s">
        <v>61</v>
      </c>
      <c r="AF133" s="0" t="s">
        <v>61</v>
      </c>
      <c r="AG133" s="0" t="s">
        <v>61</v>
      </c>
      <c r="AH133" s="0" t="s">
        <v>61</v>
      </c>
      <c r="AI133" s="0" t="s">
        <v>61</v>
      </c>
      <c r="AJ133" s="0" t="s">
        <v>61</v>
      </c>
      <c r="AK133" s="0" t="s">
        <v>61</v>
      </c>
      <c r="AL133" s="0" t="s">
        <v>61</v>
      </c>
      <c r="AM133" s="0" t="s">
        <v>61</v>
      </c>
      <c r="AN133" s="0" t="s">
        <v>61</v>
      </c>
      <c r="AO133" s="0" t="s">
        <v>61</v>
      </c>
      <c r="AP133" s="0" t="s">
        <v>61</v>
      </c>
    </row>
    <row r="134" customFormat="false" ht="12.75" hidden="false" customHeight="true" outlineLevel="0" collapsed="false">
      <c r="D134" s="15" t="s">
        <v>508</v>
      </c>
      <c r="E134" s="15"/>
      <c r="F134" s="15"/>
      <c r="G134" s="16" t="s">
        <v>509</v>
      </c>
      <c r="H134" s="12" t="s">
        <v>510</v>
      </c>
      <c r="I134" s="12" t="s">
        <v>511</v>
      </c>
      <c r="J134" s="12"/>
      <c r="K134" s="12" t="s">
        <v>73</v>
      </c>
      <c r="L134" s="12" t="s">
        <v>74</v>
      </c>
      <c r="M134" s="12"/>
      <c r="N134" s="12" t="s">
        <v>61</v>
      </c>
      <c r="P134" s="0" t="s">
        <v>68</v>
      </c>
      <c r="X134" s="0" t="s">
        <v>61</v>
      </c>
      <c r="AB134" s="0" t="s">
        <v>63</v>
      </c>
      <c r="AE134" s="0" t="s">
        <v>61</v>
      </c>
      <c r="AF134" s="0" t="s">
        <v>61</v>
      </c>
      <c r="AG134" s="0" t="s">
        <v>61</v>
      </c>
      <c r="AH134" s="0" t="s">
        <v>61</v>
      </c>
      <c r="AI134" s="0" t="s">
        <v>61</v>
      </c>
      <c r="AJ134" s="0" t="s">
        <v>61</v>
      </c>
      <c r="AK134" s="0" t="s">
        <v>61</v>
      </c>
      <c r="AL134" s="0" t="s">
        <v>61</v>
      </c>
      <c r="AM134" s="0" t="s">
        <v>61</v>
      </c>
      <c r="AN134" s="0" t="s">
        <v>61</v>
      </c>
      <c r="AO134" s="0" t="s">
        <v>61</v>
      </c>
      <c r="AP134" s="0" t="s">
        <v>61</v>
      </c>
    </row>
    <row r="135" customFormat="false" ht="12.75" hidden="false" customHeight="true" outlineLevel="0" collapsed="false">
      <c r="E135" s="17" t="s">
        <v>512</v>
      </c>
      <c r="F135" s="17"/>
      <c r="G135" s="12" t="s">
        <v>211</v>
      </c>
      <c r="H135" s="12" t="s">
        <v>513</v>
      </c>
      <c r="I135" s="12" t="s">
        <v>511</v>
      </c>
      <c r="J135" s="12"/>
      <c r="K135" s="12" t="s">
        <v>73</v>
      </c>
      <c r="L135" s="12" t="s">
        <v>74</v>
      </c>
      <c r="M135" s="12"/>
      <c r="N135" s="12" t="s">
        <v>61</v>
      </c>
      <c r="P135" s="0" t="s">
        <v>68</v>
      </c>
      <c r="X135" s="0" t="s">
        <v>61</v>
      </c>
      <c r="AB135" s="0" t="s">
        <v>63</v>
      </c>
      <c r="AE135" s="0" t="s">
        <v>61</v>
      </c>
      <c r="AF135" s="0" t="s">
        <v>61</v>
      </c>
      <c r="AG135" s="0" t="s">
        <v>61</v>
      </c>
      <c r="AH135" s="0" t="s">
        <v>61</v>
      </c>
      <c r="AI135" s="0" t="s">
        <v>61</v>
      </c>
      <c r="AJ135" s="0" t="s">
        <v>61</v>
      </c>
      <c r="AK135" s="0" t="s">
        <v>61</v>
      </c>
      <c r="AL135" s="0" t="s">
        <v>61</v>
      </c>
      <c r="AM135" s="0" t="s">
        <v>61</v>
      </c>
      <c r="AN135" s="0" t="s">
        <v>61</v>
      </c>
      <c r="AO135" s="0" t="s">
        <v>61</v>
      </c>
      <c r="AP135" s="0" t="s">
        <v>61</v>
      </c>
    </row>
    <row r="136" customFormat="false" ht="12.75" hidden="false" customHeight="false" outlineLevel="0" collapsed="false">
      <c r="F136" s="18" t="s">
        <v>514</v>
      </c>
      <c r="G136" s="16" t="s">
        <v>515</v>
      </c>
      <c r="H136" s="12" t="s">
        <v>516</v>
      </c>
      <c r="I136" s="12" t="s">
        <v>517</v>
      </c>
      <c r="J136" s="12" t="s">
        <v>518</v>
      </c>
      <c r="K136" s="12" t="s">
        <v>83</v>
      </c>
      <c r="L136" s="12" t="s">
        <v>74</v>
      </c>
      <c r="M136" s="12" t="s">
        <v>84</v>
      </c>
      <c r="N136" s="12" t="s">
        <v>64</v>
      </c>
      <c r="P136" s="0" t="s">
        <v>68</v>
      </c>
      <c r="X136" s="0" t="s">
        <v>61</v>
      </c>
      <c r="AB136" s="0" t="s">
        <v>63</v>
      </c>
      <c r="AE136" s="0" t="s">
        <v>61</v>
      </c>
      <c r="AF136" s="0" t="s">
        <v>61</v>
      </c>
      <c r="AG136" s="0" t="s">
        <v>61</v>
      </c>
      <c r="AH136" s="0" t="s">
        <v>61</v>
      </c>
      <c r="AI136" s="0" t="s">
        <v>61</v>
      </c>
      <c r="AJ136" s="0" t="s">
        <v>61</v>
      </c>
      <c r="AK136" s="0" t="s">
        <v>61</v>
      </c>
      <c r="AL136" s="0" t="s">
        <v>61</v>
      </c>
      <c r="AM136" s="0" t="s">
        <v>61</v>
      </c>
      <c r="AN136" s="0" t="s">
        <v>61</v>
      </c>
      <c r="AO136" s="0" t="s">
        <v>61</v>
      </c>
      <c r="AP136" s="0" t="s">
        <v>61</v>
      </c>
    </row>
    <row r="137" customFormat="false" ht="12.75" hidden="false" customHeight="false" outlineLevel="0" collapsed="false">
      <c r="F137" s="18" t="s">
        <v>519</v>
      </c>
      <c r="G137" s="16" t="s">
        <v>243</v>
      </c>
      <c r="H137" s="12" t="s">
        <v>520</v>
      </c>
      <c r="I137" s="12" t="s">
        <v>144</v>
      </c>
      <c r="J137" s="12" t="s">
        <v>144</v>
      </c>
      <c r="K137" s="12" t="s">
        <v>83</v>
      </c>
      <c r="L137" s="12" t="s">
        <v>74</v>
      </c>
      <c r="M137" s="12" t="s">
        <v>84</v>
      </c>
      <c r="N137" s="12" t="s">
        <v>64</v>
      </c>
      <c r="P137" s="0" t="s">
        <v>68</v>
      </c>
      <c r="X137" s="0" t="s">
        <v>61</v>
      </c>
      <c r="AB137" s="0" t="s">
        <v>63</v>
      </c>
      <c r="AE137" s="0" t="s">
        <v>61</v>
      </c>
      <c r="AF137" s="0" t="s">
        <v>61</v>
      </c>
      <c r="AG137" s="0" t="s">
        <v>61</v>
      </c>
      <c r="AH137" s="0" t="s">
        <v>61</v>
      </c>
      <c r="AI137" s="0" t="s">
        <v>61</v>
      </c>
      <c r="AJ137" s="0" t="s">
        <v>61</v>
      </c>
      <c r="AK137" s="0" t="s">
        <v>61</v>
      </c>
      <c r="AL137" s="0" t="s">
        <v>61</v>
      </c>
      <c r="AM137" s="0" t="s">
        <v>61</v>
      </c>
      <c r="AN137" s="0" t="s">
        <v>61</v>
      </c>
      <c r="AO137" s="0" t="s">
        <v>61</v>
      </c>
      <c r="AP137" s="0" t="s">
        <v>61</v>
      </c>
    </row>
    <row r="138" customFormat="false" ht="12.75" hidden="false" customHeight="false" outlineLevel="0" collapsed="false">
      <c r="F138" s="18" t="s">
        <v>521</v>
      </c>
      <c r="G138" s="16" t="s">
        <v>414</v>
      </c>
      <c r="H138" s="12" t="s">
        <v>522</v>
      </c>
      <c r="I138" s="12" t="s">
        <v>240</v>
      </c>
      <c r="J138" s="12" t="s">
        <v>241</v>
      </c>
      <c r="K138" s="12" t="s">
        <v>83</v>
      </c>
      <c r="L138" s="12" t="s">
        <v>74</v>
      </c>
      <c r="M138" s="12" t="s">
        <v>84</v>
      </c>
      <c r="N138" s="12" t="s">
        <v>64</v>
      </c>
      <c r="P138" s="0" t="s">
        <v>68</v>
      </c>
      <c r="X138" s="0" t="s">
        <v>61</v>
      </c>
      <c r="AB138" s="0" t="s">
        <v>63</v>
      </c>
      <c r="AE138" s="0" t="s">
        <v>61</v>
      </c>
      <c r="AF138" s="0" t="s">
        <v>61</v>
      </c>
      <c r="AG138" s="0" t="s">
        <v>61</v>
      </c>
      <c r="AH138" s="0" t="s">
        <v>61</v>
      </c>
      <c r="AI138" s="0" t="s">
        <v>61</v>
      </c>
      <c r="AJ138" s="0" t="s">
        <v>61</v>
      </c>
      <c r="AK138" s="0" t="s">
        <v>61</v>
      </c>
      <c r="AL138" s="0" t="s">
        <v>61</v>
      </c>
      <c r="AM138" s="0" t="s">
        <v>61</v>
      </c>
      <c r="AN138" s="0" t="s">
        <v>61</v>
      </c>
      <c r="AO138" s="0" t="s">
        <v>61</v>
      </c>
      <c r="AP138" s="0" t="s">
        <v>61</v>
      </c>
    </row>
    <row r="139" customFormat="false" ht="12.75" hidden="false" customHeight="false" outlineLevel="0" collapsed="false">
      <c r="F139" s="18" t="s">
        <v>523</v>
      </c>
      <c r="G139" s="16" t="s">
        <v>524</v>
      </c>
      <c r="H139" s="12" t="s">
        <v>525</v>
      </c>
      <c r="I139" s="12" t="s">
        <v>275</v>
      </c>
      <c r="J139" s="12" t="s">
        <v>276</v>
      </c>
      <c r="K139" s="12" t="s">
        <v>83</v>
      </c>
      <c r="L139" s="12" t="s">
        <v>74</v>
      </c>
      <c r="M139" s="12" t="s">
        <v>84</v>
      </c>
      <c r="N139" s="12" t="s">
        <v>61</v>
      </c>
      <c r="P139" s="0" t="s">
        <v>68</v>
      </c>
      <c r="X139" s="0" t="s">
        <v>61</v>
      </c>
      <c r="AB139" s="0" t="s">
        <v>63</v>
      </c>
      <c r="AE139" s="0" t="s">
        <v>61</v>
      </c>
      <c r="AF139" s="0" t="s">
        <v>61</v>
      </c>
      <c r="AG139" s="0" t="s">
        <v>61</v>
      </c>
      <c r="AH139" s="0" t="s">
        <v>61</v>
      </c>
      <c r="AI139" s="0" t="s">
        <v>61</v>
      </c>
      <c r="AJ139" s="0" t="s">
        <v>61</v>
      </c>
      <c r="AK139" s="0" t="s">
        <v>61</v>
      </c>
      <c r="AL139" s="0" t="s">
        <v>61</v>
      </c>
      <c r="AM139" s="0" t="s">
        <v>61</v>
      </c>
      <c r="AN139" s="0" t="s">
        <v>61</v>
      </c>
      <c r="AO139" s="0" t="s">
        <v>61</v>
      </c>
      <c r="AP139" s="0" t="s">
        <v>61</v>
      </c>
    </row>
    <row r="140" customFormat="false" ht="12.75" hidden="false" customHeight="false" outlineLevel="0" collapsed="false">
      <c r="F140" s="18" t="s">
        <v>526</v>
      </c>
      <c r="G140" s="16" t="s">
        <v>527</v>
      </c>
      <c r="H140" s="12" t="s">
        <v>528</v>
      </c>
      <c r="I140" s="12" t="s">
        <v>275</v>
      </c>
      <c r="J140" s="12" t="s">
        <v>276</v>
      </c>
      <c r="K140" s="12" t="s">
        <v>83</v>
      </c>
      <c r="L140" s="12" t="s">
        <v>74</v>
      </c>
      <c r="M140" s="12" t="s">
        <v>84</v>
      </c>
      <c r="N140" s="12" t="s">
        <v>61</v>
      </c>
      <c r="P140" s="0" t="s">
        <v>68</v>
      </c>
      <c r="X140" s="0" t="s">
        <v>61</v>
      </c>
      <c r="AB140" s="0" t="s">
        <v>63</v>
      </c>
      <c r="AE140" s="0" t="s">
        <v>61</v>
      </c>
      <c r="AF140" s="0" t="s">
        <v>61</v>
      </c>
      <c r="AG140" s="0" t="s">
        <v>61</v>
      </c>
      <c r="AH140" s="0" t="s">
        <v>61</v>
      </c>
      <c r="AI140" s="0" t="s">
        <v>61</v>
      </c>
      <c r="AJ140" s="0" t="s">
        <v>61</v>
      </c>
      <c r="AK140" s="0" t="s">
        <v>61</v>
      </c>
      <c r="AL140" s="0" t="s">
        <v>61</v>
      </c>
      <c r="AM140" s="0" t="s">
        <v>61</v>
      </c>
      <c r="AN140" s="0" t="s">
        <v>61</v>
      </c>
      <c r="AO140" s="0" t="s">
        <v>61</v>
      </c>
      <c r="AP140" s="0" t="s">
        <v>61</v>
      </c>
    </row>
    <row r="141" customFormat="false" ht="12.75" hidden="false" customHeight="false" outlineLevel="0" collapsed="false">
      <c r="F141" s="18" t="s">
        <v>529</v>
      </c>
      <c r="G141" s="16" t="s">
        <v>530</v>
      </c>
      <c r="H141" s="12" t="s">
        <v>531</v>
      </c>
      <c r="I141" s="12" t="s">
        <v>275</v>
      </c>
      <c r="J141" s="12" t="s">
        <v>276</v>
      </c>
      <c r="K141" s="12" t="s">
        <v>83</v>
      </c>
      <c r="L141" s="12" t="s">
        <v>74</v>
      </c>
      <c r="M141" s="12" t="s">
        <v>84</v>
      </c>
      <c r="N141" s="12" t="s">
        <v>61</v>
      </c>
      <c r="P141" s="0" t="s">
        <v>68</v>
      </c>
      <c r="X141" s="0" t="s">
        <v>61</v>
      </c>
      <c r="AB141" s="0" t="s">
        <v>63</v>
      </c>
      <c r="AE141" s="0" t="s">
        <v>61</v>
      </c>
      <c r="AF141" s="0" t="s">
        <v>61</v>
      </c>
      <c r="AG141" s="0" t="s">
        <v>61</v>
      </c>
      <c r="AH141" s="0" t="s">
        <v>61</v>
      </c>
      <c r="AI141" s="0" t="s">
        <v>61</v>
      </c>
      <c r="AJ141" s="0" t="s">
        <v>61</v>
      </c>
      <c r="AK141" s="0" t="s">
        <v>61</v>
      </c>
      <c r="AL141" s="0" t="s">
        <v>61</v>
      </c>
      <c r="AM141" s="0" t="s">
        <v>61</v>
      </c>
      <c r="AN141" s="0" t="s">
        <v>61</v>
      </c>
      <c r="AO141" s="0" t="s">
        <v>61</v>
      </c>
      <c r="AP141" s="0" t="s">
        <v>61</v>
      </c>
    </row>
    <row r="142" customFormat="false" ht="12.75" hidden="false" customHeight="false" outlineLevel="0" collapsed="false">
      <c r="F142" s="18" t="s">
        <v>532</v>
      </c>
      <c r="G142" s="16" t="s">
        <v>435</v>
      </c>
      <c r="H142" s="12" t="s">
        <v>533</v>
      </c>
      <c r="I142" s="12" t="s">
        <v>275</v>
      </c>
      <c r="J142" s="12" t="s">
        <v>276</v>
      </c>
      <c r="K142" s="12" t="s">
        <v>83</v>
      </c>
      <c r="L142" s="12" t="s">
        <v>74</v>
      </c>
      <c r="M142" s="12" t="s">
        <v>84</v>
      </c>
      <c r="N142" s="12" t="s">
        <v>61</v>
      </c>
      <c r="P142" s="0" t="s">
        <v>68</v>
      </c>
      <c r="X142" s="0" t="s">
        <v>61</v>
      </c>
      <c r="AB142" s="0" t="s">
        <v>63</v>
      </c>
      <c r="AE142" s="0" t="s">
        <v>61</v>
      </c>
      <c r="AF142" s="0" t="s">
        <v>61</v>
      </c>
      <c r="AG142" s="0" t="s">
        <v>61</v>
      </c>
      <c r="AH142" s="0" t="s">
        <v>61</v>
      </c>
      <c r="AI142" s="0" t="s">
        <v>61</v>
      </c>
      <c r="AJ142" s="0" t="s">
        <v>61</v>
      </c>
      <c r="AK142" s="0" t="s">
        <v>61</v>
      </c>
      <c r="AL142" s="0" t="s">
        <v>61</v>
      </c>
      <c r="AM142" s="0" t="s">
        <v>61</v>
      </c>
      <c r="AN142" s="0" t="s">
        <v>61</v>
      </c>
      <c r="AO142" s="0" t="s">
        <v>61</v>
      </c>
      <c r="AP142" s="0" t="s">
        <v>61</v>
      </c>
    </row>
    <row r="143" customFormat="false" ht="12.75" hidden="false" customHeight="false" outlineLevel="0" collapsed="false">
      <c r="F143" s="18" t="s">
        <v>534</v>
      </c>
      <c r="G143" s="16" t="s">
        <v>535</v>
      </c>
      <c r="H143" s="12" t="s">
        <v>536</v>
      </c>
      <c r="I143" s="12" t="s">
        <v>275</v>
      </c>
      <c r="J143" s="12" t="s">
        <v>276</v>
      </c>
      <c r="K143" s="12" t="s">
        <v>83</v>
      </c>
      <c r="L143" s="12" t="s">
        <v>74</v>
      </c>
      <c r="M143" s="12" t="s">
        <v>84</v>
      </c>
      <c r="N143" s="12" t="s">
        <v>61</v>
      </c>
      <c r="P143" s="0" t="s">
        <v>68</v>
      </c>
      <c r="X143" s="0" t="s">
        <v>61</v>
      </c>
      <c r="AB143" s="0" t="s">
        <v>63</v>
      </c>
      <c r="AE143" s="0" t="s">
        <v>61</v>
      </c>
      <c r="AF143" s="0" t="s">
        <v>61</v>
      </c>
      <c r="AG143" s="0" t="s">
        <v>61</v>
      </c>
      <c r="AH143" s="0" t="s">
        <v>61</v>
      </c>
      <c r="AI143" s="0" t="s">
        <v>61</v>
      </c>
      <c r="AJ143" s="0" t="s">
        <v>61</v>
      </c>
      <c r="AK143" s="0" t="s">
        <v>61</v>
      </c>
      <c r="AL143" s="0" t="s">
        <v>61</v>
      </c>
      <c r="AM143" s="0" t="s">
        <v>61</v>
      </c>
      <c r="AN143" s="0" t="s">
        <v>61</v>
      </c>
      <c r="AO143" s="0" t="s">
        <v>61</v>
      </c>
      <c r="AP143" s="0" t="s">
        <v>61</v>
      </c>
    </row>
    <row r="144" customFormat="false" ht="12.75" hidden="false" customHeight="false" outlineLevel="0" collapsed="false">
      <c r="F144" s="18" t="s">
        <v>537</v>
      </c>
      <c r="G144" s="16" t="s">
        <v>432</v>
      </c>
      <c r="H144" s="12" t="s">
        <v>538</v>
      </c>
      <c r="I144" s="12" t="s">
        <v>275</v>
      </c>
      <c r="J144" s="12" t="s">
        <v>276</v>
      </c>
      <c r="K144" s="12" t="s">
        <v>83</v>
      </c>
      <c r="L144" s="12" t="s">
        <v>74</v>
      </c>
      <c r="M144" s="12" t="s">
        <v>84</v>
      </c>
      <c r="N144" s="12" t="s">
        <v>61</v>
      </c>
      <c r="P144" s="0" t="s">
        <v>68</v>
      </c>
      <c r="X144" s="0" t="s">
        <v>61</v>
      </c>
      <c r="AB144" s="0" t="s">
        <v>63</v>
      </c>
      <c r="AE144" s="0" t="s">
        <v>61</v>
      </c>
      <c r="AF144" s="0" t="s">
        <v>61</v>
      </c>
      <c r="AG144" s="0" t="s">
        <v>61</v>
      </c>
      <c r="AH144" s="0" t="s">
        <v>61</v>
      </c>
      <c r="AI144" s="0" t="s">
        <v>61</v>
      </c>
      <c r="AJ144" s="0" t="s">
        <v>61</v>
      </c>
      <c r="AK144" s="0" t="s">
        <v>61</v>
      </c>
      <c r="AL144" s="0" t="s">
        <v>61</v>
      </c>
      <c r="AM144" s="0" t="s">
        <v>61</v>
      </c>
      <c r="AN144" s="0" t="s">
        <v>61</v>
      </c>
      <c r="AO144" s="0" t="s">
        <v>61</v>
      </c>
      <c r="AP144" s="0" t="s">
        <v>61</v>
      </c>
    </row>
    <row r="145" customFormat="false" ht="12.75" hidden="false" customHeight="false" outlineLevel="0" collapsed="false">
      <c r="F145" s="18" t="s">
        <v>539</v>
      </c>
      <c r="G145" s="16" t="s">
        <v>540</v>
      </c>
      <c r="H145" s="12" t="s">
        <v>541</v>
      </c>
      <c r="I145" s="12" t="s">
        <v>275</v>
      </c>
      <c r="J145" s="12" t="s">
        <v>276</v>
      </c>
      <c r="K145" s="12" t="s">
        <v>83</v>
      </c>
      <c r="L145" s="12" t="s">
        <v>74</v>
      </c>
      <c r="M145" s="12" t="s">
        <v>84</v>
      </c>
      <c r="N145" s="12" t="s">
        <v>61</v>
      </c>
      <c r="P145" s="0" t="s">
        <v>68</v>
      </c>
      <c r="X145" s="0" t="s">
        <v>61</v>
      </c>
      <c r="AB145" s="0" t="s">
        <v>63</v>
      </c>
      <c r="AE145" s="0" t="s">
        <v>61</v>
      </c>
      <c r="AF145" s="0" t="s">
        <v>61</v>
      </c>
      <c r="AG145" s="0" t="s">
        <v>61</v>
      </c>
      <c r="AH145" s="0" t="s">
        <v>61</v>
      </c>
      <c r="AI145" s="0" t="s">
        <v>61</v>
      </c>
      <c r="AJ145" s="0" t="s">
        <v>61</v>
      </c>
      <c r="AK145" s="0" t="s">
        <v>61</v>
      </c>
      <c r="AL145" s="0" t="s">
        <v>61</v>
      </c>
      <c r="AM145" s="0" t="s">
        <v>61</v>
      </c>
      <c r="AN145" s="0" t="s">
        <v>61</v>
      </c>
      <c r="AO145" s="0" t="s">
        <v>61</v>
      </c>
      <c r="AP145" s="0" t="s">
        <v>61</v>
      </c>
    </row>
    <row r="146" customFormat="false" ht="12.75" hidden="false" customHeight="false" outlineLevel="0" collapsed="false">
      <c r="F146" s="18" t="s">
        <v>542</v>
      </c>
      <c r="G146" s="16" t="s">
        <v>444</v>
      </c>
      <c r="H146" s="12" t="s">
        <v>543</v>
      </c>
      <c r="I146" s="12" t="s">
        <v>275</v>
      </c>
      <c r="J146" s="12" t="s">
        <v>276</v>
      </c>
      <c r="K146" s="12" t="s">
        <v>83</v>
      </c>
      <c r="L146" s="12" t="s">
        <v>74</v>
      </c>
      <c r="M146" s="12" t="s">
        <v>84</v>
      </c>
      <c r="N146" s="12" t="s">
        <v>61</v>
      </c>
      <c r="P146" s="0" t="s">
        <v>68</v>
      </c>
      <c r="X146" s="0" t="s">
        <v>61</v>
      </c>
      <c r="AB146" s="0" t="s">
        <v>63</v>
      </c>
      <c r="AE146" s="0" t="s">
        <v>61</v>
      </c>
      <c r="AF146" s="0" t="s">
        <v>61</v>
      </c>
      <c r="AG146" s="0" t="s">
        <v>61</v>
      </c>
      <c r="AH146" s="0" t="s">
        <v>61</v>
      </c>
      <c r="AI146" s="0" t="s">
        <v>61</v>
      </c>
      <c r="AJ146" s="0" t="s">
        <v>61</v>
      </c>
      <c r="AK146" s="0" t="s">
        <v>61</v>
      </c>
      <c r="AL146" s="0" t="s">
        <v>61</v>
      </c>
      <c r="AM146" s="0" t="s">
        <v>61</v>
      </c>
      <c r="AN146" s="0" t="s">
        <v>61</v>
      </c>
      <c r="AO146" s="0" t="s">
        <v>61</v>
      </c>
      <c r="AP146" s="0" t="s">
        <v>61</v>
      </c>
    </row>
    <row r="147" customFormat="false" ht="12.75" hidden="false" customHeight="false" outlineLevel="0" collapsed="false">
      <c r="F147" s="18" t="s">
        <v>544</v>
      </c>
      <c r="G147" s="16" t="s">
        <v>545</v>
      </c>
      <c r="H147" s="12" t="s">
        <v>546</v>
      </c>
      <c r="I147" s="12" t="s">
        <v>275</v>
      </c>
      <c r="J147" s="12" t="s">
        <v>276</v>
      </c>
      <c r="K147" s="12" t="s">
        <v>83</v>
      </c>
      <c r="L147" s="12" t="s">
        <v>74</v>
      </c>
      <c r="M147" s="12" t="s">
        <v>84</v>
      </c>
      <c r="N147" s="12" t="s">
        <v>61</v>
      </c>
      <c r="P147" s="0" t="s">
        <v>68</v>
      </c>
      <c r="X147" s="0" t="s">
        <v>61</v>
      </c>
      <c r="AB147" s="0" t="s">
        <v>63</v>
      </c>
      <c r="AE147" s="0" t="s">
        <v>61</v>
      </c>
      <c r="AF147" s="0" t="s">
        <v>61</v>
      </c>
      <c r="AG147" s="0" t="s">
        <v>61</v>
      </c>
      <c r="AH147" s="0" t="s">
        <v>61</v>
      </c>
      <c r="AI147" s="0" t="s">
        <v>61</v>
      </c>
      <c r="AJ147" s="0" t="s">
        <v>61</v>
      </c>
      <c r="AK147" s="0" t="s">
        <v>61</v>
      </c>
      <c r="AL147" s="0" t="s">
        <v>61</v>
      </c>
      <c r="AM147" s="0" t="s">
        <v>61</v>
      </c>
      <c r="AN147" s="0" t="s">
        <v>61</v>
      </c>
      <c r="AO147" s="0" t="s">
        <v>61</v>
      </c>
      <c r="AP147" s="0" t="s">
        <v>61</v>
      </c>
    </row>
    <row r="148" customFormat="false" ht="12.75" hidden="false" customHeight="true" outlineLevel="0" collapsed="false">
      <c r="D148" s="15" t="s">
        <v>547</v>
      </c>
      <c r="E148" s="15"/>
      <c r="F148" s="15"/>
      <c r="G148" s="16" t="s">
        <v>406</v>
      </c>
      <c r="H148" s="12" t="s">
        <v>548</v>
      </c>
      <c r="I148" s="12" t="s">
        <v>549</v>
      </c>
      <c r="J148" s="12"/>
      <c r="K148" s="12" t="s">
        <v>73</v>
      </c>
      <c r="L148" s="12" t="s">
        <v>74</v>
      </c>
      <c r="M148" s="12"/>
      <c r="N148" s="12" t="s">
        <v>61</v>
      </c>
      <c r="P148" s="0" t="s">
        <v>68</v>
      </c>
      <c r="X148" s="0" t="s">
        <v>61</v>
      </c>
      <c r="AB148" s="0" t="s">
        <v>63</v>
      </c>
      <c r="AE148" s="0" t="s">
        <v>61</v>
      </c>
      <c r="AF148" s="0" t="s">
        <v>61</v>
      </c>
      <c r="AG148" s="0" t="s">
        <v>61</v>
      </c>
      <c r="AH148" s="0" t="s">
        <v>61</v>
      </c>
      <c r="AI148" s="0" t="s">
        <v>61</v>
      </c>
      <c r="AJ148" s="0" t="s">
        <v>61</v>
      </c>
      <c r="AK148" s="0" t="s">
        <v>61</v>
      </c>
      <c r="AL148" s="0" t="s">
        <v>61</v>
      </c>
      <c r="AM148" s="0" t="s">
        <v>61</v>
      </c>
      <c r="AN148" s="0" t="s">
        <v>61</v>
      </c>
      <c r="AO148" s="0" t="s">
        <v>61</v>
      </c>
      <c r="AP148" s="0" t="s">
        <v>61</v>
      </c>
    </row>
    <row r="149" customFormat="false" ht="12.75" hidden="false" customHeight="true" outlineLevel="0" collapsed="false">
      <c r="E149" s="17" t="s">
        <v>550</v>
      </c>
      <c r="F149" s="17"/>
      <c r="G149" s="12" t="s">
        <v>211</v>
      </c>
      <c r="H149" s="12" t="s">
        <v>551</v>
      </c>
      <c r="I149" s="12" t="s">
        <v>549</v>
      </c>
      <c r="J149" s="12"/>
      <c r="K149" s="12" t="s">
        <v>73</v>
      </c>
      <c r="L149" s="12" t="s">
        <v>74</v>
      </c>
      <c r="M149" s="12"/>
      <c r="N149" s="12" t="s">
        <v>61</v>
      </c>
      <c r="P149" s="0" t="s">
        <v>68</v>
      </c>
      <c r="X149" s="0" t="s">
        <v>61</v>
      </c>
      <c r="AB149" s="0" t="s">
        <v>63</v>
      </c>
      <c r="AE149" s="0" t="s">
        <v>61</v>
      </c>
      <c r="AF149" s="0" t="s">
        <v>61</v>
      </c>
      <c r="AG149" s="0" t="s">
        <v>61</v>
      </c>
      <c r="AH149" s="0" t="s">
        <v>61</v>
      </c>
      <c r="AI149" s="0" t="s">
        <v>61</v>
      </c>
      <c r="AJ149" s="0" t="s">
        <v>61</v>
      </c>
      <c r="AK149" s="0" t="s">
        <v>61</v>
      </c>
      <c r="AL149" s="0" t="s">
        <v>61</v>
      </c>
      <c r="AM149" s="0" t="s">
        <v>61</v>
      </c>
      <c r="AN149" s="0" t="s">
        <v>61</v>
      </c>
      <c r="AO149" s="0" t="s">
        <v>61</v>
      </c>
      <c r="AP149" s="0" t="s">
        <v>61</v>
      </c>
    </row>
    <row r="150" customFormat="false" ht="12.75" hidden="false" customHeight="false" outlineLevel="0" collapsed="false">
      <c r="F150" s="18" t="s">
        <v>552</v>
      </c>
      <c r="G150" s="16" t="s">
        <v>553</v>
      </c>
      <c r="H150" s="12" t="s">
        <v>554</v>
      </c>
      <c r="I150" s="12" t="s">
        <v>191</v>
      </c>
      <c r="J150" s="12" t="s">
        <v>192</v>
      </c>
      <c r="K150" s="12" t="s">
        <v>83</v>
      </c>
      <c r="L150" s="12" t="s">
        <v>74</v>
      </c>
      <c r="M150" s="12" t="s">
        <v>84</v>
      </c>
      <c r="N150" s="12" t="s">
        <v>64</v>
      </c>
      <c r="P150" s="0" t="s">
        <v>68</v>
      </c>
      <c r="X150" s="0" t="s">
        <v>61</v>
      </c>
      <c r="AB150" s="0" t="s">
        <v>63</v>
      </c>
      <c r="AE150" s="0" t="s">
        <v>61</v>
      </c>
      <c r="AF150" s="0" t="s">
        <v>61</v>
      </c>
      <c r="AG150" s="0" t="s">
        <v>61</v>
      </c>
      <c r="AH150" s="0" t="s">
        <v>61</v>
      </c>
      <c r="AI150" s="0" t="s">
        <v>61</v>
      </c>
      <c r="AJ150" s="0" t="s">
        <v>61</v>
      </c>
      <c r="AK150" s="0" t="s">
        <v>61</v>
      </c>
      <c r="AL150" s="0" t="s">
        <v>61</v>
      </c>
      <c r="AM150" s="0" t="s">
        <v>61</v>
      </c>
      <c r="AN150" s="0" t="s">
        <v>61</v>
      </c>
      <c r="AO150" s="0" t="s">
        <v>61</v>
      </c>
      <c r="AP150" s="0" t="s">
        <v>61</v>
      </c>
    </row>
    <row r="151" customFormat="false" ht="12.75" hidden="false" customHeight="false" outlineLevel="0" collapsed="false">
      <c r="F151" s="18" t="s">
        <v>555</v>
      </c>
      <c r="G151" s="16" t="s">
        <v>417</v>
      </c>
      <c r="H151" s="12" t="s">
        <v>556</v>
      </c>
      <c r="I151" s="12" t="s">
        <v>275</v>
      </c>
      <c r="J151" s="12" t="s">
        <v>276</v>
      </c>
      <c r="K151" s="12" t="s">
        <v>83</v>
      </c>
      <c r="L151" s="12" t="s">
        <v>74</v>
      </c>
      <c r="M151" s="12" t="s">
        <v>84</v>
      </c>
      <c r="N151" s="12" t="s">
        <v>61</v>
      </c>
      <c r="P151" s="0" t="s">
        <v>68</v>
      </c>
      <c r="X151" s="0" t="s">
        <v>61</v>
      </c>
      <c r="AB151" s="0" t="s">
        <v>63</v>
      </c>
      <c r="AE151" s="0" t="s">
        <v>61</v>
      </c>
      <c r="AF151" s="0" t="s">
        <v>61</v>
      </c>
      <c r="AG151" s="0" t="s">
        <v>61</v>
      </c>
      <c r="AH151" s="0" t="s">
        <v>61</v>
      </c>
      <c r="AI151" s="0" t="s">
        <v>61</v>
      </c>
      <c r="AJ151" s="0" t="s">
        <v>61</v>
      </c>
      <c r="AK151" s="0" t="s">
        <v>61</v>
      </c>
      <c r="AL151" s="0" t="s">
        <v>61</v>
      </c>
      <c r="AM151" s="0" t="s">
        <v>61</v>
      </c>
      <c r="AN151" s="0" t="s">
        <v>61</v>
      </c>
      <c r="AO151" s="0" t="s">
        <v>61</v>
      </c>
      <c r="AP151" s="0" t="s">
        <v>61</v>
      </c>
    </row>
    <row r="152" customFormat="false" ht="12.75" hidden="false" customHeight="false" outlineLevel="0" collapsed="false">
      <c r="F152" s="18" t="s">
        <v>557</v>
      </c>
      <c r="G152" s="16" t="s">
        <v>420</v>
      </c>
      <c r="H152" s="12" t="s">
        <v>558</v>
      </c>
      <c r="I152" s="12" t="s">
        <v>275</v>
      </c>
      <c r="J152" s="12" t="s">
        <v>276</v>
      </c>
      <c r="K152" s="12" t="s">
        <v>83</v>
      </c>
      <c r="L152" s="12" t="s">
        <v>74</v>
      </c>
      <c r="M152" s="12" t="s">
        <v>84</v>
      </c>
      <c r="N152" s="12" t="s">
        <v>61</v>
      </c>
      <c r="P152" s="0" t="s">
        <v>68</v>
      </c>
      <c r="X152" s="0" t="s">
        <v>61</v>
      </c>
      <c r="AB152" s="0" t="s">
        <v>63</v>
      </c>
      <c r="AE152" s="0" t="s">
        <v>61</v>
      </c>
      <c r="AF152" s="0" t="s">
        <v>61</v>
      </c>
      <c r="AG152" s="0" t="s">
        <v>61</v>
      </c>
      <c r="AH152" s="0" t="s">
        <v>61</v>
      </c>
      <c r="AI152" s="0" t="s">
        <v>61</v>
      </c>
      <c r="AJ152" s="0" t="s">
        <v>61</v>
      </c>
      <c r="AK152" s="0" t="s">
        <v>61</v>
      </c>
      <c r="AL152" s="0" t="s">
        <v>61</v>
      </c>
      <c r="AM152" s="0" t="s">
        <v>61</v>
      </c>
      <c r="AN152" s="0" t="s">
        <v>61</v>
      </c>
      <c r="AO152" s="0" t="s">
        <v>61</v>
      </c>
      <c r="AP152" s="0" t="s">
        <v>61</v>
      </c>
    </row>
    <row r="153" customFormat="false" ht="12.75" hidden="false" customHeight="false" outlineLevel="0" collapsed="false">
      <c r="F153" s="18" t="s">
        <v>559</v>
      </c>
      <c r="G153" s="16" t="s">
        <v>423</v>
      </c>
      <c r="H153" s="12" t="s">
        <v>560</v>
      </c>
      <c r="I153" s="12" t="s">
        <v>275</v>
      </c>
      <c r="J153" s="12" t="s">
        <v>276</v>
      </c>
      <c r="K153" s="12" t="s">
        <v>83</v>
      </c>
      <c r="L153" s="12" t="s">
        <v>74</v>
      </c>
      <c r="M153" s="12" t="s">
        <v>84</v>
      </c>
      <c r="N153" s="12" t="s">
        <v>61</v>
      </c>
      <c r="P153" s="0" t="s">
        <v>68</v>
      </c>
      <c r="X153" s="0" t="s">
        <v>61</v>
      </c>
      <c r="AB153" s="0" t="s">
        <v>63</v>
      </c>
      <c r="AE153" s="0" t="s">
        <v>61</v>
      </c>
      <c r="AF153" s="0" t="s">
        <v>61</v>
      </c>
      <c r="AG153" s="0" t="s">
        <v>61</v>
      </c>
      <c r="AH153" s="0" t="s">
        <v>61</v>
      </c>
      <c r="AI153" s="0" t="s">
        <v>61</v>
      </c>
      <c r="AJ153" s="0" t="s">
        <v>61</v>
      </c>
      <c r="AK153" s="0" t="s">
        <v>61</v>
      </c>
      <c r="AL153" s="0" t="s">
        <v>61</v>
      </c>
      <c r="AM153" s="0" t="s">
        <v>61</v>
      </c>
      <c r="AN153" s="0" t="s">
        <v>61</v>
      </c>
      <c r="AO153" s="0" t="s">
        <v>61</v>
      </c>
      <c r="AP153" s="0" t="s">
        <v>61</v>
      </c>
    </row>
    <row r="154" customFormat="false" ht="12.75" hidden="false" customHeight="false" outlineLevel="0" collapsed="false">
      <c r="F154" s="18" t="s">
        <v>561</v>
      </c>
      <c r="G154" s="16" t="s">
        <v>426</v>
      </c>
      <c r="H154" s="12" t="s">
        <v>562</v>
      </c>
      <c r="I154" s="12" t="s">
        <v>275</v>
      </c>
      <c r="J154" s="12" t="s">
        <v>276</v>
      </c>
      <c r="K154" s="12" t="s">
        <v>83</v>
      </c>
      <c r="L154" s="12" t="s">
        <v>74</v>
      </c>
      <c r="M154" s="12" t="s">
        <v>84</v>
      </c>
      <c r="N154" s="12" t="s">
        <v>61</v>
      </c>
      <c r="P154" s="0" t="s">
        <v>68</v>
      </c>
      <c r="X154" s="0" t="s">
        <v>61</v>
      </c>
      <c r="AB154" s="0" t="s">
        <v>63</v>
      </c>
      <c r="AE154" s="0" t="s">
        <v>61</v>
      </c>
      <c r="AF154" s="0" t="s">
        <v>61</v>
      </c>
      <c r="AG154" s="0" t="s">
        <v>61</v>
      </c>
      <c r="AH154" s="0" t="s">
        <v>61</v>
      </c>
      <c r="AI154" s="0" t="s">
        <v>61</v>
      </c>
      <c r="AJ154" s="0" t="s">
        <v>61</v>
      </c>
      <c r="AK154" s="0" t="s">
        <v>61</v>
      </c>
      <c r="AL154" s="0" t="s">
        <v>61</v>
      </c>
      <c r="AM154" s="0" t="s">
        <v>61</v>
      </c>
      <c r="AN154" s="0" t="s">
        <v>61</v>
      </c>
      <c r="AO154" s="0" t="s">
        <v>61</v>
      </c>
      <c r="AP154" s="0" t="s">
        <v>61</v>
      </c>
    </row>
    <row r="155" customFormat="false" ht="12.75" hidden="false" customHeight="false" outlineLevel="0" collapsed="false">
      <c r="F155" s="18" t="s">
        <v>563</v>
      </c>
      <c r="G155" s="16" t="s">
        <v>429</v>
      </c>
      <c r="H155" s="12" t="s">
        <v>564</v>
      </c>
      <c r="I155" s="12" t="s">
        <v>275</v>
      </c>
      <c r="J155" s="12" t="s">
        <v>276</v>
      </c>
      <c r="K155" s="12" t="s">
        <v>83</v>
      </c>
      <c r="L155" s="12" t="s">
        <v>74</v>
      </c>
      <c r="M155" s="12" t="s">
        <v>84</v>
      </c>
      <c r="N155" s="12" t="s">
        <v>61</v>
      </c>
      <c r="P155" s="0" t="s">
        <v>68</v>
      </c>
      <c r="X155" s="0" t="s">
        <v>61</v>
      </c>
      <c r="AB155" s="0" t="s">
        <v>63</v>
      </c>
      <c r="AE155" s="0" t="s">
        <v>61</v>
      </c>
      <c r="AF155" s="0" t="s">
        <v>61</v>
      </c>
      <c r="AG155" s="0" t="s">
        <v>61</v>
      </c>
      <c r="AH155" s="0" t="s">
        <v>61</v>
      </c>
      <c r="AI155" s="0" t="s">
        <v>61</v>
      </c>
      <c r="AJ155" s="0" t="s">
        <v>61</v>
      </c>
      <c r="AK155" s="0" t="s">
        <v>61</v>
      </c>
      <c r="AL155" s="0" t="s">
        <v>61</v>
      </c>
      <c r="AM155" s="0" t="s">
        <v>61</v>
      </c>
      <c r="AN155" s="0" t="s">
        <v>61</v>
      </c>
      <c r="AO155" s="0" t="s">
        <v>61</v>
      </c>
      <c r="AP155" s="0" t="s">
        <v>61</v>
      </c>
    </row>
    <row r="156" customFormat="false" ht="12.75" hidden="false" customHeight="false" outlineLevel="0" collapsed="false">
      <c r="F156" s="18" t="s">
        <v>565</v>
      </c>
      <c r="G156" s="16" t="s">
        <v>432</v>
      </c>
      <c r="H156" s="12" t="s">
        <v>566</v>
      </c>
      <c r="I156" s="12" t="s">
        <v>275</v>
      </c>
      <c r="J156" s="12" t="s">
        <v>276</v>
      </c>
      <c r="K156" s="12" t="s">
        <v>83</v>
      </c>
      <c r="L156" s="12" t="s">
        <v>74</v>
      </c>
      <c r="M156" s="12" t="s">
        <v>84</v>
      </c>
      <c r="N156" s="12" t="s">
        <v>61</v>
      </c>
      <c r="P156" s="0" t="s">
        <v>68</v>
      </c>
      <c r="X156" s="0" t="s">
        <v>61</v>
      </c>
      <c r="AB156" s="0" t="s">
        <v>63</v>
      </c>
      <c r="AE156" s="0" t="s">
        <v>61</v>
      </c>
      <c r="AF156" s="0" t="s">
        <v>61</v>
      </c>
      <c r="AG156" s="0" t="s">
        <v>61</v>
      </c>
      <c r="AH156" s="0" t="s">
        <v>61</v>
      </c>
      <c r="AI156" s="0" t="s">
        <v>61</v>
      </c>
      <c r="AJ156" s="0" t="s">
        <v>61</v>
      </c>
      <c r="AK156" s="0" t="s">
        <v>61</v>
      </c>
      <c r="AL156" s="0" t="s">
        <v>61</v>
      </c>
      <c r="AM156" s="0" t="s">
        <v>61</v>
      </c>
      <c r="AN156" s="0" t="s">
        <v>61</v>
      </c>
      <c r="AO156" s="0" t="s">
        <v>61</v>
      </c>
      <c r="AP156" s="0" t="s">
        <v>61</v>
      </c>
    </row>
    <row r="157" customFormat="false" ht="12.75" hidden="false" customHeight="false" outlineLevel="0" collapsed="false">
      <c r="F157" s="18" t="s">
        <v>567</v>
      </c>
      <c r="G157" s="16" t="s">
        <v>435</v>
      </c>
      <c r="H157" s="12" t="s">
        <v>568</v>
      </c>
      <c r="I157" s="12" t="s">
        <v>275</v>
      </c>
      <c r="J157" s="12" t="s">
        <v>276</v>
      </c>
      <c r="K157" s="12" t="s">
        <v>83</v>
      </c>
      <c r="L157" s="12" t="s">
        <v>74</v>
      </c>
      <c r="M157" s="12" t="s">
        <v>84</v>
      </c>
      <c r="N157" s="12" t="s">
        <v>61</v>
      </c>
      <c r="P157" s="0" t="s">
        <v>68</v>
      </c>
      <c r="X157" s="0" t="s">
        <v>61</v>
      </c>
      <c r="AB157" s="0" t="s">
        <v>63</v>
      </c>
      <c r="AE157" s="0" t="s">
        <v>61</v>
      </c>
      <c r="AF157" s="0" t="s">
        <v>61</v>
      </c>
      <c r="AG157" s="0" t="s">
        <v>61</v>
      </c>
      <c r="AH157" s="0" t="s">
        <v>61</v>
      </c>
      <c r="AI157" s="0" t="s">
        <v>61</v>
      </c>
      <c r="AJ157" s="0" t="s">
        <v>61</v>
      </c>
      <c r="AK157" s="0" t="s">
        <v>61</v>
      </c>
      <c r="AL157" s="0" t="s">
        <v>61</v>
      </c>
      <c r="AM157" s="0" t="s">
        <v>61</v>
      </c>
      <c r="AN157" s="0" t="s">
        <v>61</v>
      </c>
      <c r="AO157" s="0" t="s">
        <v>61</v>
      </c>
      <c r="AP157" s="0" t="s">
        <v>61</v>
      </c>
    </row>
    <row r="158" customFormat="false" ht="12.75" hidden="false" customHeight="false" outlineLevel="0" collapsed="false">
      <c r="F158" s="18" t="s">
        <v>569</v>
      </c>
      <c r="G158" s="16" t="s">
        <v>438</v>
      </c>
      <c r="H158" s="12" t="s">
        <v>570</v>
      </c>
      <c r="I158" s="12" t="s">
        <v>275</v>
      </c>
      <c r="J158" s="12" t="s">
        <v>276</v>
      </c>
      <c r="K158" s="12" t="s">
        <v>83</v>
      </c>
      <c r="L158" s="12" t="s">
        <v>74</v>
      </c>
      <c r="M158" s="12" t="s">
        <v>84</v>
      </c>
      <c r="N158" s="12" t="s">
        <v>61</v>
      </c>
      <c r="P158" s="0" t="s">
        <v>68</v>
      </c>
      <c r="X158" s="0" t="s">
        <v>61</v>
      </c>
      <c r="AB158" s="0" t="s">
        <v>63</v>
      </c>
      <c r="AE158" s="0" t="s">
        <v>61</v>
      </c>
      <c r="AF158" s="0" t="s">
        <v>61</v>
      </c>
      <c r="AG158" s="0" t="s">
        <v>61</v>
      </c>
      <c r="AH158" s="0" t="s">
        <v>61</v>
      </c>
      <c r="AI158" s="0" t="s">
        <v>61</v>
      </c>
      <c r="AJ158" s="0" t="s">
        <v>61</v>
      </c>
      <c r="AK158" s="0" t="s">
        <v>61</v>
      </c>
      <c r="AL158" s="0" t="s">
        <v>61</v>
      </c>
      <c r="AM158" s="0" t="s">
        <v>61</v>
      </c>
      <c r="AN158" s="0" t="s">
        <v>61</v>
      </c>
      <c r="AO158" s="0" t="s">
        <v>61</v>
      </c>
      <c r="AP158" s="0" t="s">
        <v>61</v>
      </c>
    </row>
    <row r="159" customFormat="false" ht="12.75" hidden="false" customHeight="false" outlineLevel="0" collapsed="false">
      <c r="F159" s="18" t="s">
        <v>571</v>
      </c>
      <c r="G159" s="16" t="s">
        <v>441</v>
      </c>
      <c r="H159" s="12" t="s">
        <v>572</v>
      </c>
      <c r="I159" s="12" t="s">
        <v>275</v>
      </c>
      <c r="J159" s="12" t="s">
        <v>276</v>
      </c>
      <c r="K159" s="12" t="s">
        <v>83</v>
      </c>
      <c r="L159" s="12" t="s">
        <v>74</v>
      </c>
      <c r="M159" s="12" t="s">
        <v>84</v>
      </c>
      <c r="N159" s="12" t="s">
        <v>61</v>
      </c>
      <c r="P159" s="0" t="s">
        <v>68</v>
      </c>
      <c r="X159" s="0" t="s">
        <v>61</v>
      </c>
      <c r="AB159" s="0" t="s">
        <v>63</v>
      </c>
      <c r="AE159" s="0" t="s">
        <v>61</v>
      </c>
      <c r="AF159" s="0" t="s">
        <v>61</v>
      </c>
      <c r="AG159" s="0" t="s">
        <v>61</v>
      </c>
      <c r="AH159" s="0" t="s">
        <v>61</v>
      </c>
      <c r="AI159" s="0" t="s">
        <v>61</v>
      </c>
      <c r="AJ159" s="0" t="s">
        <v>61</v>
      </c>
      <c r="AK159" s="0" t="s">
        <v>61</v>
      </c>
      <c r="AL159" s="0" t="s">
        <v>61</v>
      </c>
      <c r="AM159" s="0" t="s">
        <v>61</v>
      </c>
      <c r="AN159" s="0" t="s">
        <v>61</v>
      </c>
      <c r="AO159" s="0" t="s">
        <v>61</v>
      </c>
      <c r="AP159" s="0" t="s">
        <v>61</v>
      </c>
    </row>
    <row r="160" customFormat="false" ht="12.75" hidden="false" customHeight="false" outlineLevel="0" collapsed="false">
      <c r="F160" s="18" t="s">
        <v>573</v>
      </c>
      <c r="G160" s="16" t="s">
        <v>444</v>
      </c>
      <c r="H160" s="12" t="s">
        <v>574</v>
      </c>
      <c r="I160" s="12" t="s">
        <v>275</v>
      </c>
      <c r="J160" s="12" t="s">
        <v>276</v>
      </c>
      <c r="K160" s="12" t="s">
        <v>83</v>
      </c>
      <c r="L160" s="12" t="s">
        <v>74</v>
      </c>
      <c r="M160" s="12" t="s">
        <v>84</v>
      </c>
      <c r="N160" s="12" t="s">
        <v>61</v>
      </c>
      <c r="P160" s="0" t="s">
        <v>68</v>
      </c>
      <c r="X160" s="0" t="s">
        <v>61</v>
      </c>
      <c r="AB160" s="0" t="s">
        <v>63</v>
      </c>
      <c r="AE160" s="0" t="s">
        <v>61</v>
      </c>
      <c r="AF160" s="0" t="s">
        <v>61</v>
      </c>
      <c r="AG160" s="0" t="s">
        <v>61</v>
      </c>
      <c r="AH160" s="0" t="s">
        <v>61</v>
      </c>
      <c r="AI160" s="0" t="s">
        <v>61</v>
      </c>
      <c r="AJ160" s="0" t="s">
        <v>61</v>
      </c>
      <c r="AK160" s="0" t="s">
        <v>61</v>
      </c>
      <c r="AL160" s="0" t="s">
        <v>61</v>
      </c>
      <c r="AM160" s="0" t="s">
        <v>61</v>
      </c>
      <c r="AN160" s="0" t="s">
        <v>61</v>
      </c>
      <c r="AO160" s="0" t="s">
        <v>61</v>
      </c>
      <c r="AP160" s="0" t="s">
        <v>61</v>
      </c>
    </row>
    <row r="161" customFormat="false" ht="12.75" hidden="false" customHeight="false" outlineLevel="0" collapsed="false">
      <c r="F161" s="18" t="s">
        <v>575</v>
      </c>
      <c r="G161" s="16" t="s">
        <v>447</v>
      </c>
      <c r="H161" s="12" t="s">
        <v>576</v>
      </c>
      <c r="I161" s="12" t="s">
        <v>275</v>
      </c>
      <c r="J161" s="12" t="s">
        <v>276</v>
      </c>
      <c r="K161" s="12" t="s">
        <v>83</v>
      </c>
      <c r="L161" s="12" t="s">
        <v>74</v>
      </c>
      <c r="M161" s="12" t="s">
        <v>84</v>
      </c>
      <c r="N161" s="12" t="s">
        <v>61</v>
      </c>
      <c r="P161" s="0" t="s">
        <v>68</v>
      </c>
      <c r="X161" s="0" t="s">
        <v>61</v>
      </c>
      <c r="AB161" s="0" t="s">
        <v>63</v>
      </c>
      <c r="AE161" s="0" t="s">
        <v>61</v>
      </c>
      <c r="AF161" s="0" t="s">
        <v>61</v>
      </c>
      <c r="AG161" s="0" t="s">
        <v>61</v>
      </c>
      <c r="AH161" s="0" t="s">
        <v>61</v>
      </c>
      <c r="AI161" s="0" t="s">
        <v>61</v>
      </c>
      <c r="AJ161" s="0" t="s">
        <v>61</v>
      </c>
      <c r="AK161" s="0" t="s">
        <v>61</v>
      </c>
      <c r="AL161" s="0" t="s">
        <v>61</v>
      </c>
      <c r="AM161" s="0" t="s">
        <v>61</v>
      </c>
      <c r="AN161" s="0" t="s">
        <v>61</v>
      </c>
      <c r="AO161" s="0" t="s">
        <v>61</v>
      </c>
      <c r="AP161" s="0" t="s">
        <v>61</v>
      </c>
    </row>
    <row r="162" customFormat="false" ht="12.75" hidden="false" customHeight="false" outlineLevel="0" collapsed="false">
      <c r="F162" s="18" t="s">
        <v>577</v>
      </c>
      <c r="G162" s="16" t="s">
        <v>450</v>
      </c>
      <c r="H162" s="12" t="s">
        <v>578</v>
      </c>
      <c r="I162" s="12" t="s">
        <v>275</v>
      </c>
      <c r="J162" s="12" t="s">
        <v>276</v>
      </c>
      <c r="K162" s="12" t="s">
        <v>83</v>
      </c>
      <c r="L162" s="12" t="s">
        <v>74</v>
      </c>
      <c r="M162" s="12" t="s">
        <v>84</v>
      </c>
      <c r="N162" s="12" t="s">
        <v>61</v>
      </c>
      <c r="P162" s="0" t="s">
        <v>68</v>
      </c>
      <c r="X162" s="0" t="s">
        <v>61</v>
      </c>
      <c r="AB162" s="0" t="s">
        <v>63</v>
      </c>
      <c r="AE162" s="0" t="s">
        <v>61</v>
      </c>
      <c r="AF162" s="0" t="s">
        <v>61</v>
      </c>
      <c r="AG162" s="0" t="s">
        <v>61</v>
      </c>
      <c r="AH162" s="0" t="s">
        <v>61</v>
      </c>
      <c r="AI162" s="0" t="s">
        <v>61</v>
      </c>
      <c r="AJ162" s="0" t="s">
        <v>61</v>
      </c>
      <c r="AK162" s="0" t="s">
        <v>61</v>
      </c>
      <c r="AL162" s="0" t="s">
        <v>61</v>
      </c>
      <c r="AM162" s="0" t="s">
        <v>61</v>
      </c>
      <c r="AN162" s="0" t="s">
        <v>61</v>
      </c>
      <c r="AO162" s="0" t="s">
        <v>61</v>
      </c>
      <c r="AP162" s="0" t="s">
        <v>61</v>
      </c>
    </row>
    <row r="163" customFormat="false" ht="12.75" hidden="false" customHeight="false" outlineLevel="0" collapsed="false">
      <c r="F163" s="18" t="s">
        <v>579</v>
      </c>
      <c r="G163" s="16" t="s">
        <v>453</v>
      </c>
      <c r="H163" s="12" t="s">
        <v>580</v>
      </c>
      <c r="I163" s="12" t="s">
        <v>275</v>
      </c>
      <c r="J163" s="12" t="s">
        <v>276</v>
      </c>
      <c r="K163" s="12" t="s">
        <v>83</v>
      </c>
      <c r="L163" s="12" t="s">
        <v>74</v>
      </c>
      <c r="M163" s="12" t="s">
        <v>84</v>
      </c>
      <c r="N163" s="12" t="s">
        <v>61</v>
      </c>
      <c r="P163" s="0" t="s">
        <v>68</v>
      </c>
      <c r="X163" s="0" t="s">
        <v>61</v>
      </c>
      <c r="AB163" s="0" t="s">
        <v>63</v>
      </c>
      <c r="AE163" s="0" t="s">
        <v>61</v>
      </c>
      <c r="AF163" s="0" t="s">
        <v>61</v>
      </c>
      <c r="AG163" s="0" t="s">
        <v>61</v>
      </c>
      <c r="AH163" s="0" t="s">
        <v>61</v>
      </c>
      <c r="AI163" s="0" t="s">
        <v>61</v>
      </c>
      <c r="AJ163" s="0" t="s">
        <v>61</v>
      </c>
      <c r="AK163" s="0" t="s">
        <v>61</v>
      </c>
      <c r="AL163" s="0" t="s">
        <v>61</v>
      </c>
      <c r="AM163" s="0" t="s">
        <v>61</v>
      </c>
      <c r="AN163" s="0" t="s">
        <v>61</v>
      </c>
      <c r="AO163" s="0" t="s">
        <v>61</v>
      </c>
      <c r="AP163" s="0" t="s">
        <v>61</v>
      </c>
    </row>
    <row r="164" customFormat="false" ht="12.75" hidden="false" customHeight="false" outlineLevel="0" collapsed="false">
      <c r="F164" s="18" t="s">
        <v>581</v>
      </c>
      <c r="G164" s="16" t="s">
        <v>456</v>
      </c>
      <c r="H164" s="12" t="s">
        <v>582</v>
      </c>
      <c r="I164" s="12" t="s">
        <v>275</v>
      </c>
      <c r="J164" s="12" t="s">
        <v>276</v>
      </c>
      <c r="K164" s="12" t="s">
        <v>83</v>
      </c>
      <c r="L164" s="12" t="s">
        <v>74</v>
      </c>
      <c r="M164" s="12" t="s">
        <v>84</v>
      </c>
      <c r="N164" s="12" t="s">
        <v>61</v>
      </c>
      <c r="P164" s="0" t="s">
        <v>68</v>
      </c>
      <c r="X164" s="0" t="s">
        <v>61</v>
      </c>
      <c r="AB164" s="0" t="s">
        <v>63</v>
      </c>
      <c r="AE164" s="0" t="s">
        <v>61</v>
      </c>
      <c r="AF164" s="0" t="s">
        <v>61</v>
      </c>
      <c r="AG164" s="0" t="s">
        <v>61</v>
      </c>
      <c r="AH164" s="0" t="s">
        <v>61</v>
      </c>
      <c r="AI164" s="0" t="s">
        <v>61</v>
      </c>
      <c r="AJ164" s="0" t="s">
        <v>61</v>
      </c>
      <c r="AK164" s="0" t="s">
        <v>61</v>
      </c>
      <c r="AL164" s="0" t="s">
        <v>61</v>
      </c>
      <c r="AM164" s="0" t="s">
        <v>61</v>
      </c>
      <c r="AN164" s="0" t="s">
        <v>61</v>
      </c>
      <c r="AO164" s="0" t="s">
        <v>61</v>
      </c>
      <c r="AP164" s="0" t="s">
        <v>61</v>
      </c>
    </row>
    <row r="165" customFormat="false" ht="12.75" hidden="false" customHeight="false" outlineLevel="0" collapsed="false">
      <c r="F165" s="18" t="s">
        <v>583</v>
      </c>
      <c r="G165" s="16" t="s">
        <v>459</v>
      </c>
      <c r="H165" s="12" t="s">
        <v>584</v>
      </c>
      <c r="I165" s="12" t="s">
        <v>275</v>
      </c>
      <c r="J165" s="12" t="s">
        <v>276</v>
      </c>
      <c r="K165" s="12" t="s">
        <v>83</v>
      </c>
      <c r="L165" s="12" t="s">
        <v>74</v>
      </c>
      <c r="M165" s="12" t="s">
        <v>84</v>
      </c>
      <c r="N165" s="12" t="s">
        <v>61</v>
      </c>
      <c r="P165" s="0" t="s">
        <v>68</v>
      </c>
      <c r="X165" s="0" t="s">
        <v>61</v>
      </c>
      <c r="AB165" s="0" t="s">
        <v>63</v>
      </c>
      <c r="AE165" s="0" t="s">
        <v>61</v>
      </c>
      <c r="AF165" s="0" t="s">
        <v>61</v>
      </c>
      <c r="AG165" s="0" t="s">
        <v>61</v>
      </c>
      <c r="AH165" s="0" t="s">
        <v>61</v>
      </c>
      <c r="AI165" s="0" t="s">
        <v>61</v>
      </c>
      <c r="AJ165" s="0" t="s">
        <v>61</v>
      </c>
      <c r="AK165" s="0" t="s">
        <v>61</v>
      </c>
      <c r="AL165" s="0" t="s">
        <v>61</v>
      </c>
      <c r="AM165" s="0" t="s">
        <v>61</v>
      </c>
      <c r="AN165" s="0" t="s">
        <v>61</v>
      </c>
      <c r="AO165" s="0" t="s">
        <v>61</v>
      </c>
      <c r="AP165" s="0" t="s">
        <v>61</v>
      </c>
    </row>
    <row r="166" customFormat="false" ht="12.75" hidden="false" customHeight="false" outlineLevel="0" collapsed="false">
      <c r="F166" s="18" t="s">
        <v>585</v>
      </c>
      <c r="G166" s="16" t="s">
        <v>462</v>
      </c>
      <c r="H166" s="12" t="s">
        <v>586</v>
      </c>
      <c r="I166" s="12" t="s">
        <v>275</v>
      </c>
      <c r="J166" s="12" t="s">
        <v>276</v>
      </c>
      <c r="K166" s="12" t="s">
        <v>83</v>
      </c>
      <c r="L166" s="12" t="s">
        <v>74</v>
      </c>
      <c r="M166" s="12" t="s">
        <v>84</v>
      </c>
      <c r="N166" s="12" t="s">
        <v>61</v>
      </c>
      <c r="P166" s="0" t="s">
        <v>68</v>
      </c>
      <c r="X166" s="0" t="s">
        <v>61</v>
      </c>
      <c r="AB166" s="0" t="s">
        <v>63</v>
      </c>
      <c r="AE166" s="0" t="s">
        <v>61</v>
      </c>
      <c r="AF166" s="0" t="s">
        <v>61</v>
      </c>
      <c r="AG166" s="0" t="s">
        <v>61</v>
      </c>
      <c r="AH166" s="0" t="s">
        <v>61</v>
      </c>
      <c r="AI166" s="0" t="s">
        <v>61</v>
      </c>
      <c r="AJ166" s="0" t="s">
        <v>61</v>
      </c>
      <c r="AK166" s="0" t="s">
        <v>61</v>
      </c>
      <c r="AL166" s="0" t="s">
        <v>61</v>
      </c>
      <c r="AM166" s="0" t="s">
        <v>61</v>
      </c>
      <c r="AN166" s="0" t="s">
        <v>61</v>
      </c>
      <c r="AO166" s="0" t="s">
        <v>61</v>
      </c>
      <c r="AP166" s="0" t="s">
        <v>61</v>
      </c>
    </row>
    <row r="167" customFormat="false" ht="12.75" hidden="false" customHeight="true" outlineLevel="0" collapsed="false">
      <c r="D167" s="15" t="s">
        <v>587</v>
      </c>
      <c r="E167" s="15"/>
      <c r="F167" s="15"/>
      <c r="G167" s="16" t="s">
        <v>465</v>
      </c>
      <c r="H167" s="12" t="s">
        <v>588</v>
      </c>
      <c r="I167" s="12" t="s">
        <v>589</v>
      </c>
      <c r="J167" s="12"/>
      <c r="K167" s="12" t="s">
        <v>73</v>
      </c>
      <c r="L167" s="12" t="s">
        <v>74</v>
      </c>
      <c r="M167" s="12"/>
      <c r="N167" s="12" t="s">
        <v>61</v>
      </c>
      <c r="P167" s="0" t="s">
        <v>68</v>
      </c>
      <c r="X167" s="0" t="s">
        <v>61</v>
      </c>
      <c r="AB167" s="0" t="s">
        <v>63</v>
      </c>
      <c r="AE167" s="0" t="s">
        <v>61</v>
      </c>
      <c r="AF167" s="0" t="s">
        <v>61</v>
      </c>
      <c r="AG167" s="0" t="s">
        <v>61</v>
      </c>
      <c r="AH167" s="0" t="s">
        <v>61</v>
      </c>
      <c r="AI167" s="0" t="s">
        <v>61</v>
      </c>
      <c r="AJ167" s="0" t="s">
        <v>61</v>
      </c>
      <c r="AK167" s="0" t="s">
        <v>61</v>
      </c>
      <c r="AL167" s="0" t="s">
        <v>61</v>
      </c>
      <c r="AM167" s="0" t="s">
        <v>61</v>
      </c>
      <c r="AN167" s="0" t="s">
        <v>61</v>
      </c>
      <c r="AO167" s="0" t="s">
        <v>61</v>
      </c>
      <c r="AP167" s="0" t="s">
        <v>61</v>
      </c>
    </row>
    <row r="168" customFormat="false" ht="12.75" hidden="false" customHeight="true" outlineLevel="0" collapsed="false">
      <c r="E168" s="17" t="s">
        <v>590</v>
      </c>
      <c r="F168" s="17"/>
      <c r="G168" s="12" t="s">
        <v>211</v>
      </c>
      <c r="H168" s="12" t="s">
        <v>591</v>
      </c>
      <c r="I168" s="12" t="s">
        <v>589</v>
      </c>
      <c r="J168" s="12"/>
      <c r="K168" s="12" t="s">
        <v>73</v>
      </c>
      <c r="L168" s="12" t="s">
        <v>74</v>
      </c>
      <c r="M168" s="12"/>
      <c r="N168" s="12" t="s">
        <v>61</v>
      </c>
      <c r="P168" s="0" t="s">
        <v>68</v>
      </c>
      <c r="X168" s="0" t="s">
        <v>61</v>
      </c>
      <c r="AB168" s="0" t="s">
        <v>63</v>
      </c>
      <c r="AE168" s="0" t="s">
        <v>61</v>
      </c>
      <c r="AF168" s="0" t="s">
        <v>61</v>
      </c>
      <c r="AG168" s="0" t="s">
        <v>61</v>
      </c>
      <c r="AH168" s="0" t="s">
        <v>61</v>
      </c>
      <c r="AI168" s="0" t="s">
        <v>61</v>
      </c>
      <c r="AJ168" s="0" t="s">
        <v>61</v>
      </c>
      <c r="AK168" s="0" t="s">
        <v>61</v>
      </c>
      <c r="AL168" s="0" t="s">
        <v>61</v>
      </c>
      <c r="AM168" s="0" t="s">
        <v>61</v>
      </c>
      <c r="AN168" s="0" t="s">
        <v>61</v>
      </c>
      <c r="AO168" s="0" t="s">
        <v>61</v>
      </c>
      <c r="AP168" s="0" t="s">
        <v>61</v>
      </c>
    </row>
    <row r="169" customFormat="false" ht="12.75" hidden="false" customHeight="false" outlineLevel="0" collapsed="false">
      <c r="F169" s="18" t="s">
        <v>592</v>
      </c>
      <c r="G169" s="16" t="s">
        <v>553</v>
      </c>
      <c r="H169" s="12" t="s">
        <v>593</v>
      </c>
      <c r="I169" s="12" t="s">
        <v>191</v>
      </c>
      <c r="J169" s="12" t="s">
        <v>192</v>
      </c>
      <c r="K169" s="12" t="s">
        <v>83</v>
      </c>
      <c r="L169" s="12" t="s">
        <v>74</v>
      </c>
      <c r="M169" s="12" t="s">
        <v>84</v>
      </c>
      <c r="N169" s="12" t="s">
        <v>64</v>
      </c>
      <c r="P169" s="0" t="s">
        <v>68</v>
      </c>
      <c r="X169" s="0" t="s">
        <v>61</v>
      </c>
      <c r="AB169" s="0" t="s">
        <v>63</v>
      </c>
      <c r="AE169" s="0" t="s">
        <v>61</v>
      </c>
      <c r="AF169" s="0" t="s">
        <v>61</v>
      </c>
      <c r="AG169" s="0" t="s">
        <v>61</v>
      </c>
      <c r="AH169" s="0" t="s">
        <v>61</v>
      </c>
      <c r="AI169" s="0" t="s">
        <v>61</v>
      </c>
      <c r="AJ169" s="0" t="s">
        <v>61</v>
      </c>
      <c r="AK169" s="0" t="s">
        <v>61</v>
      </c>
      <c r="AL169" s="0" t="s">
        <v>61</v>
      </c>
      <c r="AM169" s="0" t="s">
        <v>61</v>
      </c>
      <c r="AN169" s="0" t="s">
        <v>61</v>
      </c>
      <c r="AO169" s="0" t="s">
        <v>61</v>
      </c>
      <c r="AP169" s="0" t="s">
        <v>61</v>
      </c>
    </row>
    <row r="170" customFormat="false" ht="12.75" hidden="false" customHeight="false" outlineLevel="0" collapsed="false">
      <c r="F170" s="18" t="s">
        <v>594</v>
      </c>
      <c r="G170" s="16" t="s">
        <v>475</v>
      </c>
      <c r="H170" s="12" t="s">
        <v>595</v>
      </c>
      <c r="I170" s="12" t="s">
        <v>275</v>
      </c>
      <c r="J170" s="12" t="s">
        <v>276</v>
      </c>
      <c r="K170" s="12" t="s">
        <v>83</v>
      </c>
      <c r="L170" s="12" t="s">
        <v>74</v>
      </c>
      <c r="M170" s="12" t="s">
        <v>84</v>
      </c>
      <c r="N170" s="12" t="s">
        <v>61</v>
      </c>
      <c r="P170" s="0" t="s">
        <v>68</v>
      </c>
      <c r="X170" s="0" t="s">
        <v>61</v>
      </c>
      <c r="AB170" s="0" t="s">
        <v>63</v>
      </c>
      <c r="AE170" s="0" t="s">
        <v>61</v>
      </c>
      <c r="AF170" s="0" t="s">
        <v>61</v>
      </c>
      <c r="AG170" s="0" t="s">
        <v>61</v>
      </c>
      <c r="AH170" s="0" t="s">
        <v>61</v>
      </c>
      <c r="AI170" s="0" t="s">
        <v>61</v>
      </c>
      <c r="AJ170" s="0" t="s">
        <v>61</v>
      </c>
      <c r="AK170" s="0" t="s">
        <v>61</v>
      </c>
      <c r="AL170" s="0" t="s">
        <v>61</v>
      </c>
      <c r="AM170" s="0" t="s">
        <v>61</v>
      </c>
      <c r="AN170" s="0" t="s">
        <v>61</v>
      </c>
      <c r="AO170" s="0" t="s">
        <v>61</v>
      </c>
      <c r="AP170" s="0" t="s">
        <v>61</v>
      </c>
    </row>
    <row r="171" customFormat="false" ht="12.75" hidden="false" customHeight="false" outlineLevel="0" collapsed="false">
      <c r="F171" s="18" t="s">
        <v>596</v>
      </c>
      <c r="G171" s="16" t="s">
        <v>478</v>
      </c>
      <c r="H171" s="12" t="s">
        <v>597</v>
      </c>
      <c r="I171" s="12" t="s">
        <v>275</v>
      </c>
      <c r="J171" s="12" t="s">
        <v>276</v>
      </c>
      <c r="K171" s="12" t="s">
        <v>83</v>
      </c>
      <c r="L171" s="12" t="s">
        <v>74</v>
      </c>
      <c r="M171" s="12" t="s">
        <v>84</v>
      </c>
      <c r="N171" s="12" t="s">
        <v>61</v>
      </c>
      <c r="P171" s="0" t="s">
        <v>68</v>
      </c>
      <c r="X171" s="0" t="s">
        <v>61</v>
      </c>
      <c r="AB171" s="0" t="s">
        <v>63</v>
      </c>
      <c r="AE171" s="0" t="s">
        <v>61</v>
      </c>
      <c r="AF171" s="0" t="s">
        <v>61</v>
      </c>
      <c r="AG171" s="0" t="s">
        <v>61</v>
      </c>
      <c r="AH171" s="0" t="s">
        <v>61</v>
      </c>
      <c r="AI171" s="0" t="s">
        <v>61</v>
      </c>
      <c r="AJ171" s="0" t="s">
        <v>61</v>
      </c>
      <c r="AK171" s="0" t="s">
        <v>61</v>
      </c>
      <c r="AL171" s="0" t="s">
        <v>61</v>
      </c>
      <c r="AM171" s="0" t="s">
        <v>61</v>
      </c>
      <c r="AN171" s="0" t="s">
        <v>61</v>
      </c>
      <c r="AO171" s="0" t="s">
        <v>61</v>
      </c>
      <c r="AP171" s="0" t="s">
        <v>61</v>
      </c>
    </row>
    <row r="172" customFormat="false" ht="12.75" hidden="false" customHeight="false" outlineLevel="0" collapsed="false">
      <c r="F172" s="18" t="s">
        <v>598</v>
      </c>
      <c r="G172" s="16" t="s">
        <v>481</v>
      </c>
      <c r="H172" s="12" t="s">
        <v>599</v>
      </c>
      <c r="I172" s="12" t="s">
        <v>275</v>
      </c>
      <c r="J172" s="12" t="s">
        <v>276</v>
      </c>
      <c r="K172" s="12" t="s">
        <v>83</v>
      </c>
      <c r="L172" s="12" t="s">
        <v>74</v>
      </c>
      <c r="M172" s="12" t="s">
        <v>84</v>
      </c>
      <c r="N172" s="12" t="s">
        <v>61</v>
      </c>
      <c r="P172" s="0" t="s">
        <v>68</v>
      </c>
      <c r="X172" s="0" t="s">
        <v>61</v>
      </c>
      <c r="AB172" s="0" t="s">
        <v>63</v>
      </c>
      <c r="AE172" s="0" t="s">
        <v>61</v>
      </c>
      <c r="AF172" s="0" t="s">
        <v>61</v>
      </c>
      <c r="AG172" s="0" t="s">
        <v>61</v>
      </c>
      <c r="AH172" s="0" t="s">
        <v>61</v>
      </c>
      <c r="AI172" s="0" t="s">
        <v>61</v>
      </c>
      <c r="AJ172" s="0" t="s">
        <v>61</v>
      </c>
      <c r="AK172" s="0" t="s">
        <v>61</v>
      </c>
      <c r="AL172" s="0" t="s">
        <v>61</v>
      </c>
      <c r="AM172" s="0" t="s">
        <v>61</v>
      </c>
      <c r="AN172" s="0" t="s">
        <v>61</v>
      </c>
      <c r="AO172" s="0" t="s">
        <v>61</v>
      </c>
      <c r="AP172" s="0" t="s">
        <v>61</v>
      </c>
    </row>
    <row r="173" customFormat="false" ht="12.75" hidden="false" customHeight="false" outlineLevel="0" collapsed="false">
      <c r="F173" s="18" t="s">
        <v>600</v>
      </c>
      <c r="G173" s="16" t="s">
        <v>432</v>
      </c>
      <c r="H173" s="12" t="s">
        <v>601</v>
      </c>
      <c r="I173" s="12" t="s">
        <v>275</v>
      </c>
      <c r="J173" s="12" t="s">
        <v>276</v>
      </c>
      <c r="K173" s="12" t="s">
        <v>83</v>
      </c>
      <c r="L173" s="12" t="s">
        <v>74</v>
      </c>
      <c r="M173" s="12" t="s">
        <v>84</v>
      </c>
      <c r="N173" s="12" t="s">
        <v>61</v>
      </c>
      <c r="P173" s="0" t="s">
        <v>68</v>
      </c>
      <c r="X173" s="0" t="s">
        <v>61</v>
      </c>
      <c r="AB173" s="0" t="s">
        <v>63</v>
      </c>
      <c r="AE173" s="0" t="s">
        <v>61</v>
      </c>
      <c r="AF173" s="0" t="s">
        <v>61</v>
      </c>
      <c r="AG173" s="0" t="s">
        <v>61</v>
      </c>
      <c r="AH173" s="0" t="s">
        <v>61</v>
      </c>
      <c r="AI173" s="0" t="s">
        <v>61</v>
      </c>
      <c r="AJ173" s="0" t="s">
        <v>61</v>
      </c>
      <c r="AK173" s="0" t="s">
        <v>61</v>
      </c>
      <c r="AL173" s="0" t="s">
        <v>61</v>
      </c>
      <c r="AM173" s="0" t="s">
        <v>61</v>
      </c>
      <c r="AN173" s="0" t="s">
        <v>61</v>
      </c>
      <c r="AO173" s="0" t="s">
        <v>61</v>
      </c>
      <c r="AP173" s="0" t="s">
        <v>61</v>
      </c>
    </row>
    <row r="174" customFormat="false" ht="12.75" hidden="false" customHeight="false" outlineLevel="0" collapsed="false">
      <c r="F174" s="18" t="s">
        <v>602</v>
      </c>
      <c r="G174" s="16" t="s">
        <v>435</v>
      </c>
      <c r="H174" s="12" t="s">
        <v>603</v>
      </c>
      <c r="I174" s="12" t="s">
        <v>275</v>
      </c>
      <c r="J174" s="12" t="s">
        <v>276</v>
      </c>
      <c r="K174" s="12" t="s">
        <v>83</v>
      </c>
      <c r="L174" s="12" t="s">
        <v>74</v>
      </c>
      <c r="M174" s="12" t="s">
        <v>84</v>
      </c>
      <c r="N174" s="12" t="s">
        <v>61</v>
      </c>
      <c r="P174" s="0" t="s">
        <v>68</v>
      </c>
      <c r="X174" s="0" t="s">
        <v>61</v>
      </c>
      <c r="AB174" s="0" t="s">
        <v>63</v>
      </c>
      <c r="AE174" s="0" t="s">
        <v>61</v>
      </c>
      <c r="AF174" s="0" t="s">
        <v>61</v>
      </c>
      <c r="AG174" s="0" t="s">
        <v>61</v>
      </c>
      <c r="AH174" s="0" t="s">
        <v>61</v>
      </c>
      <c r="AI174" s="0" t="s">
        <v>61</v>
      </c>
      <c r="AJ174" s="0" t="s">
        <v>61</v>
      </c>
      <c r="AK174" s="0" t="s">
        <v>61</v>
      </c>
      <c r="AL174" s="0" t="s">
        <v>61</v>
      </c>
      <c r="AM174" s="0" t="s">
        <v>61</v>
      </c>
      <c r="AN174" s="0" t="s">
        <v>61</v>
      </c>
      <c r="AO174" s="0" t="s">
        <v>61</v>
      </c>
      <c r="AP174" s="0" t="s">
        <v>61</v>
      </c>
    </row>
    <row r="175" customFormat="false" ht="12.75" hidden="false" customHeight="false" outlineLevel="0" collapsed="false">
      <c r="F175" s="18" t="s">
        <v>604</v>
      </c>
      <c r="G175" s="16" t="s">
        <v>488</v>
      </c>
      <c r="H175" s="12" t="s">
        <v>605</v>
      </c>
      <c r="I175" s="12" t="s">
        <v>275</v>
      </c>
      <c r="J175" s="12" t="s">
        <v>276</v>
      </c>
      <c r="K175" s="12" t="s">
        <v>83</v>
      </c>
      <c r="L175" s="12" t="s">
        <v>74</v>
      </c>
      <c r="M175" s="12" t="s">
        <v>84</v>
      </c>
      <c r="N175" s="12" t="s">
        <v>61</v>
      </c>
      <c r="P175" s="0" t="s">
        <v>68</v>
      </c>
      <c r="X175" s="0" t="s">
        <v>61</v>
      </c>
      <c r="AB175" s="0" t="s">
        <v>63</v>
      </c>
      <c r="AE175" s="0" t="s">
        <v>61</v>
      </c>
      <c r="AF175" s="0" t="s">
        <v>61</v>
      </c>
      <c r="AG175" s="0" t="s">
        <v>61</v>
      </c>
      <c r="AH175" s="0" t="s">
        <v>61</v>
      </c>
      <c r="AI175" s="0" t="s">
        <v>61</v>
      </c>
      <c r="AJ175" s="0" t="s">
        <v>61</v>
      </c>
      <c r="AK175" s="0" t="s">
        <v>61</v>
      </c>
      <c r="AL175" s="0" t="s">
        <v>61</v>
      </c>
      <c r="AM175" s="0" t="s">
        <v>61</v>
      </c>
      <c r="AN175" s="0" t="s">
        <v>61</v>
      </c>
      <c r="AO175" s="0" t="s">
        <v>61</v>
      </c>
      <c r="AP175" s="0" t="s">
        <v>61</v>
      </c>
    </row>
    <row r="176" customFormat="false" ht="12.75" hidden="false" customHeight="false" outlineLevel="0" collapsed="false">
      <c r="F176" s="18" t="s">
        <v>606</v>
      </c>
      <c r="G176" s="16" t="s">
        <v>491</v>
      </c>
      <c r="H176" s="12" t="s">
        <v>607</v>
      </c>
      <c r="I176" s="12" t="s">
        <v>275</v>
      </c>
      <c r="J176" s="12" t="s">
        <v>276</v>
      </c>
      <c r="K176" s="12" t="s">
        <v>83</v>
      </c>
      <c r="L176" s="12" t="s">
        <v>74</v>
      </c>
      <c r="M176" s="12" t="s">
        <v>84</v>
      </c>
      <c r="N176" s="12" t="s">
        <v>61</v>
      </c>
      <c r="P176" s="0" t="s">
        <v>68</v>
      </c>
      <c r="X176" s="0" t="s">
        <v>61</v>
      </c>
      <c r="AB176" s="0" t="s">
        <v>63</v>
      </c>
      <c r="AE176" s="0" t="s">
        <v>61</v>
      </c>
      <c r="AF176" s="0" t="s">
        <v>61</v>
      </c>
      <c r="AG176" s="0" t="s">
        <v>61</v>
      </c>
      <c r="AH176" s="0" t="s">
        <v>61</v>
      </c>
      <c r="AI176" s="0" t="s">
        <v>61</v>
      </c>
      <c r="AJ176" s="0" t="s">
        <v>61</v>
      </c>
      <c r="AK176" s="0" t="s">
        <v>61</v>
      </c>
      <c r="AL176" s="0" t="s">
        <v>61</v>
      </c>
      <c r="AM176" s="0" t="s">
        <v>61</v>
      </c>
      <c r="AN176" s="0" t="s">
        <v>61</v>
      </c>
      <c r="AO176" s="0" t="s">
        <v>61</v>
      </c>
      <c r="AP176" s="0" t="s">
        <v>61</v>
      </c>
    </row>
    <row r="177" customFormat="false" ht="12.75" hidden="false" customHeight="false" outlineLevel="0" collapsed="false">
      <c r="F177" s="18" t="s">
        <v>608</v>
      </c>
      <c r="G177" s="16" t="s">
        <v>444</v>
      </c>
      <c r="H177" s="12" t="s">
        <v>609</v>
      </c>
      <c r="I177" s="12" t="s">
        <v>275</v>
      </c>
      <c r="J177" s="12" t="s">
        <v>276</v>
      </c>
      <c r="K177" s="12" t="s">
        <v>83</v>
      </c>
      <c r="L177" s="12" t="s">
        <v>74</v>
      </c>
      <c r="M177" s="12" t="s">
        <v>84</v>
      </c>
      <c r="N177" s="12" t="s">
        <v>61</v>
      </c>
      <c r="P177" s="0" t="s">
        <v>68</v>
      </c>
      <c r="X177" s="0" t="s">
        <v>61</v>
      </c>
      <c r="AB177" s="0" t="s">
        <v>63</v>
      </c>
      <c r="AE177" s="0" t="s">
        <v>61</v>
      </c>
      <c r="AF177" s="0" t="s">
        <v>61</v>
      </c>
      <c r="AG177" s="0" t="s">
        <v>61</v>
      </c>
      <c r="AH177" s="0" t="s">
        <v>61</v>
      </c>
      <c r="AI177" s="0" t="s">
        <v>61</v>
      </c>
      <c r="AJ177" s="0" t="s">
        <v>61</v>
      </c>
      <c r="AK177" s="0" t="s">
        <v>61</v>
      </c>
      <c r="AL177" s="0" t="s">
        <v>61</v>
      </c>
      <c r="AM177" s="0" t="s">
        <v>61</v>
      </c>
      <c r="AN177" s="0" t="s">
        <v>61</v>
      </c>
      <c r="AO177" s="0" t="s">
        <v>61</v>
      </c>
      <c r="AP177" s="0" t="s">
        <v>61</v>
      </c>
    </row>
    <row r="178" customFormat="false" ht="12.75" hidden="false" customHeight="false" outlineLevel="0" collapsed="false">
      <c r="F178" s="18" t="s">
        <v>610</v>
      </c>
      <c r="G178" s="16" t="s">
        <v>496</v>
      </c>
      <c r="H178" s="12" t="s">
        <v>611</v>
      </c>
      <c r="I178" s="12" t="s">
        <v>275</v>
      </c>
      <c r="J178" s="12" t="s">
        <v>276</v>
      </c>
      <c r="K178" s="12" t="s">
        <v>83</v>
      </c>
      <c r="L178" s="12" t="s">
        <v>74</v>
      </c>
      <c r="M178" s="12" t="s">
        <v>84</v>
      </c>
      <c r="N178" s="12" t="s">
        <v>61</v>
      </c>
      <c r="P178" s="0" t="s">
        <v>68</v>
      </c>
      <c r="X178" s="0" t="s">
        <v>61</v>
      </c>
      <c r="AB178" s="0" t="s">
        <v>63</v>
      </c>
      <c r="AE178" s="0" t="s">
        <v>61</v>
      </c>
      <c r="AF178" s="0" t="s">
        <v>61</v>
      </c>
      <c r="AG178" s="0" t="s">
        <v>61</v>
      </c>
      <c r="AH178" s="0" t="s">
        <v>61</v>
      </c>
      <c r="AI178" s="0" t="s">
        <v>61</v>
      </c>
      <c r="AJ178" s="0" t="s">
        <v>61</v>
      </c>
      <c r="AK178" s="0" t="s">
        <v>61</v>
      </c>
      <c r="AL178" s="0" t="s">
        <v>61</v>
      </c>
      <c r="AM178" s="0" t="s">
        <v>61</v>
      </c>
      <c r="AN178" s="0" t="s">
        <v>61</v>
      </c>
      <c r="AO178" s="0" t="s">
        <v>61</v>
      </c>
      <c r="AP178" s="0" t="s">
        <v>61</v>
      </c>
    </row>
    <row r="179" customFormat="false" ht="12.75" hidden="false" customHeight="false" outlineLevel="0" collapsed="false">
      <c r="F179" s="18" t="s">
        <v>612</v>
      </c>
      <c r="G179" s="16" t="s">
        <v>613</v>
      </c>
      <c r="H179" s="12" t="s">
        <v>614</v>
      </c>
      <c r="I179" s="12" t="s">
        <v>275</v>
      </c>
      <c r="J179" s="12" t="s">
        <v>276</v>
      </c>
      <c r="K179" s="12" t="s">
        <v>83</v>
      </c>
      <c r="L179" s="12" t="s">
        <v>74</v>
      </c>
      <c r="M179" s="12" t="s">
        <v>84</v>
      </c>
      <c r="N179" s="12" t="s">
        <v>61</v>
      </c>
      <c r="P179" s="0" t="s">
        <v>68</v>
      </c>
      <c r="X179" s="0" t="s">
        <v>61</v>
      </c>
      <c r="AB179" s="0" t="s">
        <v>63</v>
      </c>
      <c r="AE179" s="0" t="s">
        <v>61</v>
      </c>
      <c r="AF179" s="0" t="s">
        <v>61</v>
      </c>
      <c r="AG179" s="0" t="s">
        <v>61</v>
      </c>
      <c r="AH179" s="0" t="s">
        <v>61</v>
      </c>
      <c r="AI179" s="0" t="s">
        <v>61</v>
      </c>
      <c r="AJ179" s="0" t="s">
        <v>61</v>
      </c>
      <c r="AK179" s="0" t="s">
        <v>61</v>
      </c>
      <c r="AL179" s="0" t="s">
        <v>61</v>
      </c>
      <c r="AM179" s="0" t="s">
        <v>61</v>
      </c>
      <c r="AN179" s="0" t="s">
        <v>61</v>
      </c>
      <c r="AO179" s="0" t="s">
        <v>61</v>
      </c>
      <c r="AP179" s="0" t="s">
        <v>61</v>
      </c>
    </row>
    <row r="180" customFormat="false" ht="12.75" hidden="false" customHeight="false" outlineLevel="0" collapsed="false">
      <c r="F180" s="18" t="s">
        <v>615</v>
      </c>
      <c r="G180" s="16" t="s">
        <v>616</v>
      </c>
      <c r="H180" s="12" t="s">
        <v>617</v>
      </c>
      <c r="I180" s="12" t="s">
        <v>275</v>
      </c>
      <c r="J180" s="12" t="s">
        <v>276</v>
      </c>
      <c r="K180" s="12" t="s">
        <v>83</v>
      </c>
      <c r="L180" s="12" t="s">
        <v>74</v>
      </c>
      <c r="M180" s="12" t="s">
        <v>84</v>
      </c>
      <c r="N180" s="12" t="s">
        <v>61</v>
      </c>
      <c r="P180" s="0" t="s">
        <v>68</v>
      </c>
      <c r="X180" s="0" t="s">
        <v>61</v>
      </c>
      <c r="AB180" s="0" t="s">
        <v>63</v>
      </c>
      <c r="AE180" s="0" t="s">
        <v>61</v>
      </c>
      <c r="AF180" s="0" t="s">
        <v>61</v>
      </c>
      <c r="AG180" s="0" t="s">
        <v>61</v>
      </c>
      <c r="AH180" s="0" t="s">
        <v>61</v>
      </c>
      <c r="AI180" s="0" t="s">
        <v>61</v>
      </c>
      <c r="AJ180" s="0" t="s">
        <v>61</v>
      </c>
      <c r="AK180" s="0" t="s">
        <v>61</v>
      </c>
      <c r="AL180" s="0" t="s">
        <v>61</v>
      </c>
      <c r="AM180" s="0" t="s">
        <v>61</v>
      </c>
      <c r="AN180" s="0" t="s">
        <v>61</v>
      </c>
      <c r="AO180" s="0" t="s">
        <v>61</v>
      </c>
      <c r="AP180" s="0" t="s">
        <v>61</v>
      </c>
    </row>
    <row r="181" customFormat="false" ht="12.75" hidden="false" customHeight="false" outlineLevel="0" collapsed="false">
      <c r="F181" s="18" t="s">
        <v>618</v>
      </c>
      <c r="G181" s="16" t="s">
        <v>619</v>
      </c>
      <c r="H181" s="12" t="s">
        <v>620</v>
      </c>
      <c r="I181" s="12" t="s">
        <v>275</v>
      </c>
      <c r="J181" s="12" t="s">
        <v>276</v>
      </c>
      <c r="K181" s="12" t="s">
        <v>83</v>
      </c>
      <c r="L181" s="12" t="s">
        <v>74</v>
      </c>
      <c r="M181" s="12" t="s">
        <v>84</v>
      </c>
      <c r="N181" s="12" t="s">
        <v>61</v>
      </c>
      <c r="P181" s="0" t="s">
        <v>68</v>
      </c>
      <c r="X181" s="0" t="s">
        <v>61</v>
      </c>
      <c r="AB181" s="0" t="s">
        <v>63</v>
      </c>
      <c r="AE181" s="0" t="s">
        <v>61</v>
      </c>
      <c r="AF181" s="0" t="s">
        <v>61</v>
      </c>
      <c r="AG181" s="0" t="s">
        <v>61</v>
      </c>
      <c r="AH181" s="0" t="s">
        <v>61</v>
      </c>
      <c r="AI181" s="0" t="s">
        <v>61</v>
      </c>
      <c r="AJ181" s="0" t="s">
        <v>61</v>
      </c>
      <c r="AK181" s="0" t="s">
        <v>61</v>
      </c>
      <c r="AL181" s="0" t="s">
        <v>61</v>
      </c>
      <c r="AM181" s="0" t="s">
        <v>61</v>
      </c>
      <c r="AN181" s="0" t="s">
        <v>61</v>
      </c>
      <c r="AO181" s="0" t="s">
        <v>61</v>
      </c>
      <c r="AP181" s="0" t="s">
        <v>61</v>
      </c>
    </row>
    <row r="182" customFormat="false" ht="12.75" hidden="false" customHeight="false" outlineLevel="0" collapsed="false">
      <c r="F182" s="18" t="s">
        <v>621</v>
      </c>
      <c r="G182" s="16" t="s">
        <v>622</v>
      </c>
      <c r="H182" s="12" t="s">
        <v>623</v>
      </c>
      <c r="I182" s="12" t="s">
        <v>275</v>
      </c>
      <c r="J182" s="12" t="s">
        <v>276</v>
      </c>
      <c r="K182" s="12" t="s">
        <v>83</v>
      </c>
      <c r="L182" s="12" t="s">
        <v>74</v>
      </c>
      <c r="M182" s="12" t="s">
        <v>84</v>
      </c>
      <c r="N182" s="12" t="s">
        <v>61</v>
      </c>
      <c r="P182" s="0" t="s">
        <v>68</v>
      </c>
      <c r="X182" s="0" t="s">
        <v>61</v>
      </c>
      <c r="AB182" s="0" t="s">
        <v>63</v>
      </c>
      <c r="AE182" s="0" t="s">
        <v>61</v>
      </c>
      <c r="AF182" s="0" t="s">
        <v>61</v>
      </c>
      <c r="AG182" s="0" t="s">
        <v>61</v>
      </c>
      <c r="AH182" s="0" t="s">
        <v>61</v>
      </c>
      <c r="AI182" s="0" t="s">
        <v>61</v>
      </c>
      <c r="AJ182" s="0" t="s">
        <v>61</v>
      </c>
      <c r="AK182" s="0" t="s">
        <v>61</v>
      </c>
      <c r="AL182" s="0" t="s">
        <v>61</v>
      </c>
      <c r="AM182" s="0" t="s">
        <v>61</v>
      </c>
      <c r="AN182" s="0" t="s">
        <v>61</v>
      </c>
      <c r="AO182" s="0" t="s">
        <v>61</v>
      </c>
      <c r="AP182" s="0" t="s">
        <v>61</v>
      </c>
    </row>
    <row r="183" customFormat="false" ht="12.75" hidden="false" customHeight="false" outlineLevel="0" collapsed="false">
      <c r="F183" s="18" t="s">
        <v>624</v>
      </c>
      <c r="G183" s="16" t="s">
        <v>625</v>
      </c>
      <c r="H183" s="12" t="s">
        <v>626</v>
      </c>
      <c r="I183" s="12" t="s">
        <v>275</v>
      </c>
      <c r="J183" s="12" t="s">
        <v>276</v>
      </c>
      <c r="K183" s="12" t="s">
        <v>83</v>
      </c>
      <c r="L183" s="12" t="s">
        <v>74</v>
      </c>
      <c r="M183" s="12" t="s">
        <v>84</v>
      </c>
      <c r="N183" s="12" t="s">
        <v>61</v>
      </c>
      <c r="P183" s="0" t="s">
        <v>68</v>
      </c>
      <c r="X183" s="0" t="s">
        <v>61</v>
      </c>
      <c r="AB183" s="0" t="s">
        <v>63</v>
      </c>
      <c r="AE183" s="0" t="s">
        <v>61</v>
      </c>
      <c r="AF183" s="0" t="s">
        <v>61</v>
      </c>
      <c r="AG183" s="0" t="s">
        <v>61</v>
      </c>
      <c r="AH183" s="0" t="s">
        <v>61</v>
      </c>
      <c r="AI183" s="0" t="s">
        <v>61</v>
      </c>
      <c r="AJ183" s="0" t="s">
        <v>61</v>
      </c>
      <c r="AK183" s="0" t="s">
        <v>61</v>
      </c>
      <c r="AL183" s="0" t="s">
        <v>61</v>
      </c>
      <c r="AM183" s="0" t="s">
        <v>61</v>
      </c>
      <c r="AN183" s="0" t="s">
        <v>61</v>
      </c>
      <c r="AO183" s="0" t="s">
        <v>61</v>
      </c>
      <c r="AP183" s="0" t="s">
        <v>61</v>
      </c>
    </row>
    <row r="184" customFormat="false" ht="12.75" hidden="false" customHeight="true" outlineLevel="0" collapsed="false">
      <c r="D184" s="15" t="s">
        <v>627</v>
      </c>
      <c r="E184" s="15"/>
      <c r="F184" s="15"/>
      <c r="G184" s="16" t="s">
        <v>628</v>
      </c>
      <c r="H184" s="12" t="s">
        <v>629</v>
      </c>
      <c r="I184" s="12" t="s">
        <v>630</v>
      </c>
      <c r="J184" s="12"/>
      <c r="K184" s="12" t="s">
        <v>73</v>
      </c>
      <c r="L184" s="12" t="s">
        <v>74</v>
      </c>
      <c r="M184" s="12"/>
      <c r="N184" s="12" t="s">
        <v>61</v>
      </c>
      <c r="P184" s="0" t="s">
        <v>68</v>
      </c>
      <c r="X184" s="0" t="s">
        <v>61</v>
      </c>
      <c r="AB184" s="0" t="s">
        <v>63</v>
      </c>
      <c r="AE184" s="0" t="s">
        <v>61</v>
      </c>
      <c r="AF184" s="0" t="s">
        <v>61</v>
      </c>
      <c r="AG184" s="0" t="s">
        <v>61</v>
      </c>
      <c r="AH184" s="0" t="s">
        <v>61</v>
      </c>
      <c r="AI184" s="0" t="s">
        <v>61</v>
      </c>
      <c r="AJ184" s="0" t="s">
        <v>61</v>
      </c>
      <c r="AK184" s="0" t="s">
        <v>61</v>
      </c>
      <c r="AL184" s="0" t="s">
        <v>61</v>
      </c>
      <c r="AM184" s="0" t="s">
        <v>61</v>
      </c>
      <c r="AN184" s="0" t="s">
        <v>61</v>
      </c>
      <c r="AO184" s="0" t="s">
        <v>61</v>
      </c>
      <c r="AP184" s="0" t="s">
        <v>61</v>
      </c>
    </row>
    <row r="185" customFormat="false" ht="12.75" hidden="false" customHeight="true" outlineLevel="0" collapsed="false">
      <c r="E185" s="17" t="s">
        <v>631</v>
      </c>
      <c r="F185" s="17"/>
      <c r="G185" s="12" t="s">
        <v>211</v>
      </c>
      <c r="H185" s="12" t="s">
        <v>632</v>
      </c>
      <c r="I185" s="12" t="s">
        <v>630</v>
      </c>
      <c r="J185" s="12"/>
      <c r="K185" s="12" t="s">
        <v>73</v>
      </c>
      <c r="L185" s="12" t="s">
        <v>74</v>
      </c>
      <c r="M185" s="12"/>
      <c r="N185" s="12" t="s">
        <v>61</v>
      </c>
      <c r="P185" s="0" t="s">
        <v>68</v>
      </c>
      <c r="X185" s="0" t="s">
        <v>61</v>
      </c>
      <c r="AB185" s="0" t="s">
        <v>63</v>
      </c>
      <c r="AE185" s="0" t="s">
        <v>61</v>
      </c>
      <c r="AF185" s="0" t="s">
        <v>61</v>
      </c>
      <c r="AG185" s="0" t="s">
        <v>61</v>
      </c>
      <c r="AH185" s="0" t="s">
        <v>61</v>
      </c>
      <c r="AI185" s="0" t="s">
        <v>61</v>
      </c>
      <c r="AJ185" s="0" t="s">
        <v>61</v>
      </c>
      <c r="AK185" s="0" t="s">
        <v>61</v>
      </c>
      <c r="AL185" s="0" t="s">
        <v>61</v>
      </c>
      <c r="AM185" s="0" t="s">
        <v>61</v>
      </c>
      <c r="AN185" s="0" t="s">
        <v>61</v>
      </c>
      <c r="AO185" s="0" t="s">
        <v>61</v>
      </c>
      <c r="AP185" s="0" t="s">
        <v>61</v>
      </c>
    </row>
    <row r="186" customFormat="false" ht="12.75" hidden="false" customHeight="false" outlineLevel="0" collapsed="false">
      <c r="F186" s="18" t="s">
        <v>633</v>
      </c>
      <c r="G186" s="16" t="s">
        <v>634</v>
      </c>
      <c r="H186" s="12" t="s">
        <v>635</v>
      </c>
      <c r="I186" s="12" t="s">
        <v>636</v>
      </c>
      <c r="J186" s="12" t="s">
        <v>184</v>
      </c>
      <c r="K186" s="12" t="s">
        <v>83</v>
      </c>
      <c r="L186" s="12" t="s">
        <v>74</v>
      </c>
      <c r="M186" s="12" t="s">
        <v>84</v>
      </c>
      <c r="N186" s="12" t="s">
        <v>64</v>
      </c>
      <c r="P186" s="0" t="s">
        <v>68</v>
      </c>
      <c r="X186" s="0" t="s">
        <v>61</v>
      </c>
      <c r="AB186" s="0" t="s">
        <v>63</v>
      </c>
      <c r="AE186" s="0" t="s">
        <v>61</v>
      </c>
      <c r="AF186" s="0" t="s">
        <v>61</v>
      </c>
      <c r="AG186" s="0" t="s">
        <v>61</v>
      </c>
      <c r="AH186" s="0" t="s">
        <v>61</v>
      </c>
      <c r="AI186" s="0" t="s">
        <v>61</v>
      </c>
      <c r="AJ186" s="0" t="s">
        <v>61</v>
      </c>
      <c r="AK186" s="0" t="s">
        <v>61</v>
      </c>
      <c r="AL186" s="0" t="s">
        <v>61</v>
      </c>
      <c r="AM186" s="0" t="s">
        <v>61</v>
      </c>
      <c r="AN186" s="0" t="s">
        <v>61</v>
      </c>
      <c r="AO186" s="0" t="s">
        <v>61</v>
      </c>
      <c r="AP186" s="0" t="s">
        <v>61</v>
      </c>
    </row>
    <row r="187" customFormat="false" ht="12.75" hidden="false" customHeight="false" outlineLevel="0" collapsed="false">
      <c r="F187" s="18" t="s">
        <v>637</v>
      </c>
      <c r="G187" s="16" t="s">
        <v>638</v>
      </c>
      <c r="H187" s="12" t="s">
        <v>639</v>
      </c>
      <c r="I187" s="12" t="s">
        <v>640</v>
      </c>
      <c r="J187" s="12" t="s">
        <v>641</v>
      </c>
      <c r="K187" s="12" t="s">
        <v>83</v>
      </c>
      <c r="L187" s="12" t="s">
        <v>74</v>
      </c>
      <c r="M187" s="12" t="s">
        <v>84</v>
      </c>
      <c r="N187" s="12" t="s">
        <v>61</v>
      </c>
      <c r="P187" s="0" t="s">
        <v>68</v>
      </c>
      <c r="X187" s="0" t="s">
        <v>61</v>
      </c>
      <c r="AB187" s="0" t="s">
        <v>63</v>
      </c>
      <c r="AE187" s="0" t="s">
        <v>61</v>
      </c>
      <c r="AF187" s="0" t="s">
        <v>61</v>
      </c>
      <c r="AG187" s="0" t="s">
        <v>61</v>
      </c>
      <c r="AH187" s="0" t="s">
        <v>61</v>
      </c>
      <c r="AI187" s="0" t="s">
        <v>61</v>
      </c>
      <c r="AJ187" s="0" t="s">
        <v>61</v>
      </c>
      <c r="AK187" s="0" t="s">
        <v>61</v>
      </c>
      <c r="AL187" s="0" t="s">
        <v>61</v>
      </c>
      <c r="AM187" s="0" t="s">
        <v>61</v>
      </c>
      <c r="AN187" s="0" t="s">
        <v>61</v>
      </c>
      <c r="AO187" s="0" t="s">
        <v>61</v>
      </c>
      <c r="AP187" s="0" t="s">
        <v>61</v>
      </c>
    </row>
    <row r="188" customFormat="false" ht="12.75" hidden="false" customHeight="false" outlineLevel="0" collapsed="false">
      <c r="F188" s="18" t="s">
        <v>642</v>
      </c>
      <c r="G188" s="16" t="s">
        <v>643</v>
      </c>
      <c r="H188" s="12" t="s">
        <v>644</v>
      </c>
      <c r="I188" s="12" t="s">
        <v>640</v>
      </c>
      <c r="J188" s="12" t="s">
        <v>641</v>
      </c>
      <c r="K188" s="12" t="s">
        <v>83</v>
      </c>
      <c r="L188" s="12" t="s">
        <v>74</v>
      </c>
      <c r="M188" s="12" t="s">
        <v>84</v>
      </c>
      <c r="N188" s="12" t="s">
        <v>61</v>
      </c>
      <c r="P188" s="0" t="s">
        <v>68</v>
      </c>
      <c r="X188" s="0" t="s">
        <v>61</v>
      </c>
      <c r="AB188" s="0" t="s">
        <v>63</v>
      </c>
      <c r="AE188" s="0" t="s">
        <v>61</v>
      </c>
      <c r="AF188" s="0" t="s">
        <v>61</v>
      </c>
      <c r="AG188" s="0" t="s">
        <v>61</v>
      </c>
      <c r="AH188" s="0" t="s">
        <v>61</v>
      </c>
      <c r="AI188" s="0" t="s">
        <v>61</v>
      </c>
      <c r="AJ188" s="0" t="s">
        <v>61</v>
      </c>
      <c r="AK188" s="0" t="s">
        <v>61</v>
      </c>
      <c r="AL188" s="0" t="s">
        <v>61</v>
      </c>
      <c r="AM188" s="0" t="s">
        <v>61</v>
      </c>
      <c r="AN188" s="0" t="s">
        <v>61</v>
      </c>
      <c r="AO188" s="0" t="s">
        <v>61</v>
      </c>
      <c r="AP188" s="0" t="s">
        <v>61</v>
      </c>
    </row>
    <row r="189" customFormat="false" ht="12.75" hidden="false" customHeight="false" outlineLevel="0" collapsed="false">
      <c r="F189" s="18" t="s">
        <v>645</v>
      </c>
      <c r="G189" s="16" t="s">
        <v>646</v>
      </c>
      <c r="H189" s="12" t="s">
        <v>647</v>
      </c>
      <c r="I189" s="12" t="s">
        <v>640</v>
      </c>
      <c r="J189" s="12" t="s">
        <v>641</v>
      </c>
      <c r="K189" s="12" t="s">
        <v>83</v>
      </c>
      <c r="L189" s="12" t="s">
        <v>74</v>
      </c>
      <c r="M189" s="12" t="s">
        <v>84</v>
      </c>
      <c r="N189" s="12" t="s">
        <v>61</v>
      </c>
      <c r="P189" s="0" t="s">
        <v>68</v>
      </c>
      <c r="X189" s="0" t="s">
        <v>61</v>
      </c>
      <c r="AB189" s="0" t="s">
        <v>63</v>
      </c>
      <c r="AE189" s="0" t="s">
        <v>61</v>
      </c>
      <c r="AF189" s="0" t="s">
        <v>61</v>
      </c>
      <c r="AG189" s="0" t="s">
        <v>61</v>
      </c>
      <c r="AH189" s="0" t="s">
        <v>61</v>
      </c>
      <c r="AI189" s="0" t="s">
        <v>61</v>
      </c>
      <c r="AJ189" s="0" t="s">
        <v>61</v>
      </c>
      <c r="AK189" s="0" t="s">
        <v>61</v>
      </c>
      <c r="AL189" s="0" t="s">
        <v>61</v>
      </c>
      <c r="AM189" s="0" t="s">
        <v>61</v>
      </c>
      <c r="AN189" s="0" t="s">
        <v>61</v>
      </c>
      <c r="AO189" s="0" t="s">
        <v>61</v>
      </c>
      <c r="AP189" s="0" t="s">
        <v>61</v>
      </c>
    </row>
    <row r="190" customFormat="false" ht="12.75" hidden="false" customHeight="false" outlineLevel="0" collapsed="false">
      <c r="F190" s="18" t="s">
        <v>648</v>
      </c>
      <c r="G190" s="16" t="s">
        <v>649</v>
      </c>
      <c r="H190" s="12" t="s">
        <v>650</v>
      </c>
      <c r="I190" s="12" t="s">
        <v>640</v>
      </c>
      <c r="J190" s="12" t="s">
        <v>641</v>
      </c>
      <c r="K190" s="12" t="s">
        <v>83</v>
      </c>
      <c r="L190" s="12" t="s">
        <v>74</v>
      </c>
      <c r="M190" s="12" t="s">
        <v>84</v>
      </c>
      <c r="N190" s="12" t="s">
        <v>61</v>
      </c>
      <c r="P190" s="0" t="s">
        <v>68</v>
      </c>
      <c r="X190" s="0" t="s">
        <v>61</v>
      </c>
      <c r="AB190" s="0" t="s">
        <v>63</v>
      </c>
      <c r="AE190" s="0" t="s">
        <v>61</v>
      </c>
      <c r="AF190" s="0" t="s">
        <v>61</v>
      </c>
      <c r="AG190" s="0" t="s">
        <v>61</v>
      </c>
      <c r="AH190" s="0" t="s">
        <v>61</v>
      </c>
      <c r="AI190" s="0" t="s">
        <v>61</v>
      </c>
      <c r="AJ190" s="0" t="s">
        <v>61</v>
      </c>
      <c r="AK190" s="0" t="s">
        <v>61</v>
      </c>
      <c r="AL190" s="0" t="s">
        <v>61</v>
      </c>
      <c r="AM190" s="0" t="s">
        <v>61</v>
      </c>
      <c r="AN190" s="0" t="s">
        <v>61</v>
      </c>
      <c r="AO190" s="0" t="s">
        <v>61</v>
      </c>
      <c r="AP190" s="0" t="s">
        <v>61</v>
      </c>
    </row>
    <row r="191" customFormat="false" ht="12.75" hidden="false" customHeight="false" outlineLevel="0" collapsed="false">
      <c r="F191" s="18" t="s">
        <v>651</v>
      </c>
      <c r="G191" s="16" t="s">
        <v>652</v>
      </c>
      <c r="H191" s="12" t="s">
        <v>653</v>
      </c>
      <c r="I191" s="12" t="s">
        <v>640</v>
      </c>
      <c r="J191" s="12" t="s">
        <v>641</v>
      </c>
      <c r="K191" s="12" t="s">
        <v>83</v>
      </c>
      <c r="L191" s="12" t="s">
        <v>74</v>
      </c>
      <c r="M191" s="12" t="s">
        <v>84</v>
      </c>
      <c r="N191" s="12" t="s">
        <v>61</v>
      </c>
      <c r="P191" s="0" t="s">
        <v>68</v>
      </c>
      <c r="X191" s="0" t="s">
        <v>61</v>
      </c>
      <c r="AB191" s="0" t="s">
        <v>63</v>
      </c>
      <c r="AE191" s="0" t="s">
        <v>61</v>
      </c>
      <c r="AF191" s="0" t="s">
        <v>61</v>
      </c>
      <c r="AG191" s="0" t="s">
        <v>61</v>
      </c>
      <c r="AH191" s="0" t="s">
        <v>61</v>
      </c>
      <c r="AI191" s="0" t="s">
        <v>61</v>
      </c>
      <c r="AJ191" s="0" t="s">
        <v>61</v>
      </c>
      <c r="AK191" s="0" t="s">
        <v>61</v>
      </c>
      <c r="AL191" s="0" t="s">
        <v>61</v>
      </c>
      <c r="AM191" s="0" t="s">
        <v>61</v>
      </c>
      <c r="AN191" s="0" t="s">
        <v>61</v>
      </c>
      <c r="AO191" s="0" t="s">
        <v>61</v>
      </c>
      <c r="AP191" s="0" t="s">
        <v>61</v>
      </c>
    </row>
    <row r="192" customFormat="false" ht="12.75" hidden="false" customHeight="false" outlineLevel="0" collapsed="false">
      <c r="F192" s="18" t="s">
        <v>654</v>
      </c>
      <c r="G192" s="16" t="s">
        <v>655</v>
      </c>
      <c r="H192" s="12" t="s">
        <v>656</v>
      </c>
      <c r="I192" s="12" t="s">
        <v>640</v>
      </c>
      <c r="J192" s="12" t="s">
        <v>641</v>
      </c>
      <c r="K192" s="12" t="s">
        <v>83</v>
      </c>
      <c r="L192" s="12" t="s">
        <v>74</v>
      </c>
      <c r="M192" s="12" t="s">
        <v>84</v>
      </c>
      <c r="N192" s="12" t="s">
        <v>61</v>
      </c>
      <c r="P192" s="0" t="s">
        <v>68</v>
      </c>
      <c r="X192" s="0" t="s">
        <v>61</v>
      </c>
      <c r="AB192" s="0" t="s">
        <v>63</v>
      </c>
      <c r="AE192" s="0" t="s">
        <v>61</v>
      </c>
      <c r="AF192" s="0" t="s">
        <v>61</v>
      </c>
      <c r="AG192" s="0" t="s">
        <v>61</v>
      </c>
      <c r="AH192" s="0" t="s">
        <v>61</v>
      </c>
      <c r="AI192" s="0" t="s">
        <v>61</v>
      </c>
      <c r="AJ192" s="0" t="s">
        <v>61</v>
      </c>
      <c r="AK192" s="0" t="s">
        <v>61</v>
      </c>
      <c r="AL192" s="0" t="s">
        <v>61</v>
      </c>
      <c r="AM192" s="0" t="s">
        <v>61</v>
      </c>
      <c r="AN192" s="0" t="s">
        <v>61</v>
      </c>
      <c r="AO192" s="0" t="s">
        <v>61</v>
      </c>
      <c r="AP192" s="0" t="s">
        <v>61</v>
      </c>
    </row>
    <row r="193" customFormat="false" ht="12.75" hidden="false" customHeight="false" outlineLevel="0" collapsed="false">
      <c r="F193" s="18" t="s">
        <v>657</v>
      </c>
      <c r="G193" s="16" t="s">
        <v>658</v>
      </c>
      <c r="H193" s="12" t="s">
        <v>659</v>
      </c>
      <c r="I193" s="12" t="s">
        <v>640</v>
      </c>
      <c r="J193" s="12" t="s">
        <v>641</v>
      </c>
      <c r="K193" s="12" t="s">
        <v>83</v>
      </c>
      <c r="L193" s="12" t="s">
        <v>74</v>
      </c>
      <c r="M193" s="12" t="s">
        <v>84</v>
      </c>
      <c r="N193" s="12" t="s">
        <v>61</v>
      </c>
      <c r="P193" s="0" t="s">
        <v>68</v>
      </c>
      <c r="X193" s="0" t="s">
        <v>61</v>
      </c>
      <c r="AB193" s="0" t="s">
        <v>63</v>
      </c>
      <c r="AE193" s="0" t="s">
        <v>61</v>
      </c>
      <c r="AF193" s="0" t="s">
        <v>61</v>
      </c>
      <c r="AG193" s="0" t="s">
        <v>61</v>
      </c>
      <c r="AH193" s="0" t="s">
        <v>61</v>
      </c>
      <c r="AI193" s="0" t="s">
        <v>61</v>
      </c>
      <c r="AJ193" s="0" t="s">
        <v>61</v>
      </c>
      <c r="AK193" s="0" t="s">
        <v>61</v>
      </c>
      <c r="AL193" s="0" t="s">
        <v>61</v>
      </c>
      <c r="AM193" s="0" t="s">
        <v>61</v>
      </c>
      <c r="AN193" s="0" t="s">
        <v>61</v>
      </c>
      <c r="AO193" s="0" t="s">
        <v>61</v>
      </c>
      <c r="AP193" s="0" t="s">
        <v>61</v>
      </c>
    </row>
    <row r="194" customFormat="false" ht="12.75" hidden="false" customHeight="false" outlineLevel="0" collapsed="false">
      <c r="F194" s="18" t="s">
        <v>660</v>
      </c>
      <c r="G194" s="16" t="s">
        <v>661</v>
      </c>
      <c r="H194" s="12" t="s">
        <v>662</v>
      </c>
      <c r="I194" s="12" t="s">
        <v>640</v>
      </c>
      <c r="J194" s="12" t="s">
        <v>641</v>
      </c>
      <c r="K194" s="12" t="s">
        <v>83</v>
      </c>
      <c r="L194" s="12" t="s">
        <v>74</v>
      </c>
      <c r="M194" s="12" t="s">
        <v>84</v>
      </c>
      <c r="N194" s="12" t="s">
        <v>61</v>
      </c>
      <c r="P194" s="0" t="s">
        <v>68</v>
      </c>
      <c r="X194" s="0" t="s">
        <v>61</v>
      </c>
      <c r="AB194" s="0" t="s">
        <v>63</v>
      </c>
      <c r="AE194" s="0" t="s">
        <v>61</v>
      </c>
      <c r="AF194" s="0" t="s">
        <v>61</v>
      </c>
      <c r="AG194" s="0" t="s">
        <v>61</v>
      </c>
      <c r="AH194" s="0" t="s">
        <v>61</v>
      </c>
      <c r="AI194" s="0" t="s">
        <v>61</v>
      </c>
      <c r="AJ194" s="0" t="s">
        <v>61</v>
      </c>
      <c r="AK194" s="0" t="s">
        <v>61</v>
      </c>
      <c r="AL194" s="0" t="s">
        <v>61</v>
      </c>
      <c r="AM194" s="0" t="s">
        <v>61</v>
      </c>
      <c r="AN194" s="0" t="s">
        <v>61</v>
      </c>
      <c r="AO194" s="0" t="s">
        <v>61</v>
      </c>
      <c r="AP194" s="0" t="s">
        <v>61</v>
      </c>
    </row>
    <row r="195" customFormat="false" ht="12.75" hidden="false" customHeight="false" outlineLevel="0" collapsed="false">
      <c r="F195" s="18" t="s">
        <v>663</v>
      </c>
      <c r="G195" s="16" t="s">
        <v>664</v>
      </c>
      <c r="H195" s="12" t="s">
        <v>665</v>
      </c>
      <c r="I195" s="12" t="s">
        <v>640</v>
      </c>
      <c r="J195" s="12" t="s">
        <v>641</v>
      </c>
      <c r="K195" s="12" t="s">
        <v>83</v>
      </c>
      <c r="L195" s="12" t="s">
        <v>74</v>
      </c>
      <c r="M195" s="12" t="s">
        <v>84</v>
      </c>
      <c r="N195" s="12" t="s">
        <v>61</v>
      </c>
      <c r="P195" s="0" t="s">
        <v>68</v>
      </c>
      <c r="X195" s="0" t="s">
        <v>61</v>
      </c>
      <c r="AB195" s="0" t="s">
        <v>63</v>
      </c>
      <c r="AE195" s="0" t="s">
        <v>61</v>
      </c>
      <c r="AF195" s="0" t="s">
        <v>61</v>
      </c>
      <c r="AG195" s="0" t="s">
        <v>61</v>
      </c>
      <c r="AH195" s="0" t="s">
        <v>61</v>
      </c>
      <c r="AI195" s="0" t="s">
        <v>61</v>
      </c>
      <c r="AJ195" s="0" t="s">
        <v>61</v>
      </c>
      <c r="AK195" s="0" t="s">
        <v>61</v>
      </c>
      <c r="AL195" s="0" t="s">
        <v>61</v>
      </c>
      <c r="AM195" s="0" t="s">
        <v>61</v>
      </c>
      <c r="AN195" s="0" t="s">
        <v>61</v>
      </c>
      <c r="AO195" s="0" t="s">
        <v>61</v>
      </c>
      <c r="AP195" s="0" t="s">
        <v>61</v>
      </c>
    </row>
    <row r="196" customFormat="false" ht="12.75" hidden="false" customHeight="true" outlineLevel="0" collapsed="false">
      <c r="D196" s="15" t="s">
        <v>666</v>
      </c>
      <c r="E196" s="15"/>
      <c r="F196" s="15"/>
      <c r="G196" s="16" t="s">
        <v>667</v>
      </c>
      <c r="H196" s="12" t="s">
        <v>668</v>
      </c>
      <c r="I196" s="12" t="s">
        <v>669</v>
      </c>
      <c r="J196" s="12"/>
      <c r="K196" s="12" t="s">
        <v>73</v>
      </c>
      <c r="L196" s="12" t="s">
        <v>74</v>
      </c>
      <c r="M196" s="12"/>
      <c r="N196" s="12" t="s">
        <v>61</v>
      </c>
      <c r="P196" s="0" t="s">
        <v>68</v>
      </c>
      <c r="X196" s="0" t="s">
        <v>61</v>
      </c>
      <c r="AB196" s="0" t="s">
        <v>63</v>
      </c>
      <c r="AE196" s="0" t="s">
        <v>61</v>
      </c>
      <c r="AF196" s="0" t="s">
        <v>61</v>
      </c>
      <c r="AG196" s="0" t="s">
        <v>61</v>
      </c>
      <c r="AH196" s="0" t="s">
        <v>61</v>
      </c>
      <c r="AI196" s="0" t="s">
        <v>61</v>
      </c>
      <c r="AJ196" s="0" t="s">
        <v>61</v>
      </c>
      <c r="AK196" s="0" t="s">
        <v>61</v>
      </c>
      <c r="AL196" s="0" t="s">
        <v>61</v>
      </c>
      <c r="AM196" s="0" t="s">
        <v>61</v>
      </c>
      <c r="AN196" s="0" t="s">
        <v>61</v>
      </c>
      <c r="AO196" s="0" t="s">
        <v>61</v>
      </c>
      <c r="AP196" s="0" t="s">
        <v>61</v>
      </c>
    </row>
    <row r="197" customFormat="false" ht="12.75" hidden="false" customHeight="true" outlineLevel="0" collapsed="false">
      <c r="E197" s="17" t="s">
        <v>670</v>
      </c>
      <c r="F197" s="17"/>
      <c r="G197" s="12" t="s">
        <v>211</v>
      </c>
      <c r="H197" s="12" t="s">
        <v>671</v>
      </c>
      <c r="I197" s="12" t="s">
        <v>669</v>
      </c>
      <c r="J197" s="12"/>
      <c r="K197" s="12" t="s">
        <v>73</v>
      </c>
      <c r="L197" s="12" t="s">
        <v>74</v>
      </c>
      <c r="M197" s="12"/>
      <c r="N197" s="12" t="s">
        <v>61</v>
      </c>
      <c r="P197" s="0" t="s">
        <v>68</v>
      </c>
      <c r="X197" s="0" t="s">
        <v>61</v>
      </c>
      <c r="AB197" s="0" t="s">
        <v>63</v>
      </c>
      <c r="AE197" s="0" t="s">
        <v>61</v>
      </c>
      <c r="AF197" s="0" t="s">
        <v>61</v>
      </c>
      <c r="AG197" s="0" t="s">
        <v>61</v>
      </c>
      <c r="AH197" s="0" t="s">
        <v>61</v>
      </c>
      <c r="AI197" s="0" t="s">
        <v>61</v>
      </c>
      <c r="AJ197" s="0" t="s">
        <v>61</v>
      </c>
      <c r="AK197" s="0" t="s">
        <v>61</v>
      </c>
      <c r="AL197" s="0" t="s">
        <v>61</v>
      </c>
      <c r="AM197" s="0" t="s">
        <v>61</v>
      </c>
      <c r="AN197" s="0" t="s">
        <v>61</v>
      </c>
      <c r="AO197" s="0" t="s">
        <v>61</v>
      </c>
      <c r="AP197" s="0" t="s">
        <v>61</v>
      </c>
    </row>
    <row r="198" customFormat="false" ht="12.75" hidden="false" customHeight="false" outlineLevel="0" collapsed="false">
      <c r="F198" s="18" t="s">
        <v>672</v>
      </c>
      <c r="G198" s="16" t="s">
        <v>673</v>
      </c>
      <c r="H198" s="12" t="s">
        <v>674</v>
      </c>
      <c r="I198" s="12" t="s">
        <v>171</v>
      </c>
      <c r="J198" s="12" t="s">
        <v>172</v>
      </c>
      <c r="K198" s="12" t="s">
        <v>135</v>
      </c>
      <c r="L198" s="12" t="s">
        <v>74</v>
      </c>
      <c r="M198" s="12" t="s">
        <v>84</v>
      </c>
      <c r="N198" s="12" t="s">
        <v>64</v>
      </c>
      <c r="P198" s="0" t="s">
        <v>68</v>
      </c>
      <c r="X198" s="0" t="s">
        <v>61</v>
      </c>
      <c r="AB198" s="0" t="s">
        <v>63</v>
      </c>
      <c r="AE198" s="0" t="s">
        <v>61</v>
      </c>
      <c r="AF198" s="0" t="s">
        <v>61</v>
      </c>
      <c r="AG198" s="0" t="s">
        <v>61</v>
      </c>
      <c r="AH198" s="0" t="s">
        <v>61</v>
      </c>
      <c r="AI198" s="0" t="s">
        <v>61</v>
      </c>
      <c r="AJ198" s="0" t="s">
        <v>61</v>
      </c>
      <c r="AK198" s="0" t="s">
        <v>61</v>
      </c>
      <c r="AL198" s="0" t="s">
        <v>61</v>
      </c>
      <c r="AM198" s="0" t="s">
        <v>61</v>
      </c>
      <c r="AN198" s="0" t="s">
        <v>61</v>
      </c>
      <c r="AO198" s="0" t="s">
        <v>61</v>
      </c>
      <c r="AP198" s="0" t="s">
        <v>61</v>
      </c>
    </row>
    <row r="199" customFormat="false" ht="12.75" hidden="false" customHeight="false" outlineLevel="0" collapsed="false">
      <c r="F199" s="18" t="s">
        <v>675</v>
      </c>
      <c r="G199" s="16" t="s">
        <v>676</v>
      </c>
      <c r="H199" s="12" t="s">
        <v>677</v>
      </c>
      <c r="I199" s="12" t="s">
        <v>678</v>
      </c>
      <c r="J199" s="12" t="s">
        <v>678</v>
      </c>
      <c r="K199" s="12" t="s">
        <v>135</v>
      </c>
      <c r="L199" s="12" t="s">
        <v>74</v>
      </c>
      <c r="M199" s="12" t="s">
        <v>84</v>
      </c>
      <c r="N199" s="12" t="s">
        <v>64</v>
      </c>
      <c r="P199" s="0" t="s">
        <v>68</v>
      </c>
      <c r="X199" s="0" t="s">
        <v>61</v>
      </c>
      <c r="AB199" s="0" t="s">
        <v>63</v>
      </c>
      <c r="AE199" s="0" t="s">
        <v>61</v>
      </c>
      <c r="AF199" s="0" t="s">
        <v>61</v>
      </c>
      <c r="AG199" s="0" t="s">
        <v>61</v>
      </c>
      <c r="AH199" s="0" t="s">
        <v>61</v>
      </c>
      <c r="AI199" s="0" t="s">
        <v>61</v>
      </c>
      <c r="AJ199" s="0" t="s">
        <v>61</v>
      </c>
      <c r="AK199" s="0" t="s">
        <v>61</v>
      </c>
      <c r="AL199" s="0" t="s">
        <v>61</v>
      </c>
      <c r="AM199" s="0" t="s">
        <v>61</v>
      </c>
      <c r="AN199" s="0" t="s">
        <v>61</v>
      </c>
      <c r="AO199" s="0" t="s">
        <v>61</v>
      </c>
      <c r="AP199" s="0" t="s">
        <v>61</v>
      </c>
    </row>
    <row r="200" customFormat="false" ht="12.75" hidden="false" customHeight="false" outlineLevel="0" collapsed="false">
      <c r="F200" s="18" t="s">
        <v>679</v>
      </c>
      <c r="G200" s="16" t="s">
        <v>680</v>
      </c>
      <c r="H200" s="12" t="s">
        <v>681</v>
      </c>
      <c r="I200" s="12" t="s">
        <v>682</v>
      </c>
      <c r="J200" s="12" t="s">
        <v>682</v>
      </c>
      <c r="K200" s="12" t="s">
        <v>135</v>
      </c>
      <c r="L200" s="12" t="s">
        <v>74</v>
      </c>
      <c r="M200" s="12" t="s">
        <v>84</v>
      </c>
      <c r="N200" s="12" t="s">
        <v>64</v>
      </c>
      <c r="P200" s="0" t="s">
        <v>68</v>
      </c>
      <c r="X200" s="0" t="s">
        <v>61</v>
      </c>
      <c r="AB200" s="0" t="s">
        <v>63</v>
      </c>
      <c r="AE200" s="0" t="s">
        <v>61</v>
      </c>
      <c r="AF200" s="0" t="s">
        <v>61</v>
      </c>
      <c r="AG200" s="0" t="s">
        <v>61</v>
      </c>
      <c r="AH200" s="0" t="s">
        <v>61</v>
      </c>
      <c r="AI200" s="0" t="s">
        <v>61</v>
      </c>
      <c r="AJ200" s="0" t="s">
        <v>61</v>
      </c>
      <c r="AK200" s="0" t="s">
        <v>61</v>
      </c>
      <c r="AL200" s="0" t="s">
        <v>61</v>
      </c>
      <c r="AM200" s="0" t="s">
        <v>61</v>
      </c>
      <c r="AN200" s="0" t="s">
        <v>61</v>
      </c>
      <c r="AO200" s="0" t="s">
        <v>61</v>
      </c>
      <c r="AP200" s="0" t="s">
        <v>61</v>
      </c>
    </row>
    <row r="201" customFormat="false" ht="12.75" hidden="false" customHeight="false" outlineLevel="0" collapsed="false">
      <c r="F201" s="18" t="s">
        <v>683</v>
      </c>
      <c r="G201" s="16" t="s">
        <v>259</v>
      </c>
      <c r="H201" s="12" t="s">
        <v>684</v>
      </c>
      <c r="I201" s="12" t="s">
        <v>133</v>
      </c>
      <c r="J201" s="12" t="s">
        <v>134</v>
      </c>
      <c r="K201" s="12" t="s">
        <v>135</v>
      </c>
      <c r="L201" s="12" t="s">
        <v>74</v>
      </c>
      <c r="M201" s="12" t="s">
        <v>84</v>
      </c>
      <c r="N201" s="12" t="s">
        <v>61</v>
      </c>
      <c r="P201" s="0" t="s">
        <v>68</v>
      </c>
      <c r="X201" s="0" t="s">
        <v>61</v>
      </c>
      <c r="AB201" s="0" t="s">
        <v>63</v>
      </c>
      <c r="AE201" s="0" t="s">
        <v>61</v>
      </c>
      <c r="AF201" s="0" t="s">
        <v>61</v>
      </c>
      <c r="AG201" s="0" t="s">
        <v>61</v>
      </c>
      <c r="AH201" s="0" t="s">
        <v>61</v>
      </c>
      <c r="AI201" s="0" t="s">
        <v>61</v>
      </c>
      <c r="AJ201" s="0" t="s">
        <v>61</v>
      </c>
      <c r="AK201" s="0" t="s">
        <v>61</v>
      </c>
      <c r="AL201" s="0" t="s">
        <v>61</v>
      </c>
      <c r="AM201" s="0" t="s">
        <v>61</v>
      </c>
      <c r="AN201" s="0" t="s">
        <v>61</v>
      </c>
      <c r="AO201" s="0" t="s">
        <v>61</v>
      </c>
      <c r="AP201" s="0" t="s">
        <v>61</v>
      </c>
    </row>
    <row r="202" customFormat="false" ht="12.75" hidden="false" customHeight="true" outlineLevel="0" collapsed="false">
      <c r="D202" s="15" t="s">
        <v>685</v>
      </c>
      <c r="E202" s="15"/>
      <c r="F202" s="15"/>
      <c r="G202" s="16" t="s">
        <v>686</v>
      </c>
      <c r="H202" s="12" t="s">
        <v>687</v>
      </c>
      <c r="I202" s="12" t="s">
        <v>688</v>
      </c>
      <c r="J202" s="12"/>
      <c r="K202" s="12" t="s">
        <v>73</v>
      </c>
      <c r="L202" s="12" t="s">
        <v>74</v>
      </c>
      <c r="M202" s="12"/>
      <c r="N202" s="12" t="s">
        <v>61</v>
      </c>
      <c r="P202" s="0" t="s">
        <v>68</v>
      </c>
      <c r="X202" s="0" t="s">
        <v>61</v>
      </c>
      <c r="AB202" s="0" t="s">
        <v>63</v>
      </c>
      <c r="AE202" s="0" t="s">
        <v>61</v>
      </c>
      <c r="AF202" s="0" t="s">
        <v>61</v>
      </c>
      <c r="AG202" s="0" t="s">
        <v>61</v>
      </c>
      <c r="AH202" s="0" t="s">
        <v>61</v>
      </c>
      <c r="AI202" s="0" t="s">
        <v>61</v>
      </c>
      <c r="AJ202" s="0" t="s">
        <v>61</v>
      </c>
      <c r="AK202" s="0" t="s">
        <v>61</v>
      </c>
      <c r="AL202" s="0" t="s">
        <v>61</v>
      </c>
      <c r="AM202" s="0" t="s">
        <v>61</v>
      </c>
      <c r="AN202" s="0" t="s">
        <v>61</v>
      </c>
      <c r="AO202" s="0" t="s">
        <v>61</v>
      </c>
      <c r="AP202" s="0" t="s">
        <v>61</v>
      </c>
    </row>
    <row r="203" customFormat="false" ht="12.75" hidden="false" customHeight="true" outlineLevel="0" collapsed="false">
      <c r="E203" s="17" t="s">
        <v>689</v>
      </c>
      <c r="F203" s="17"/>
      <c r="G203" s="12" t="s">
        <v>211</v>
      </c>
      <c r="H203" s="12" t="s">
        <v>690</v>
      </c>
      <c r="I203" s="12" t="s">
        <v>688</v>
      </c>
      <c r="J203" s="12"/>
      <c r="K203" s="12" t="s">
        <v>73</v>
      </c>
      <c r="L203" s="12" t="s">
        <v>74</v>
      </c>
      <c r="M203" s="12"/>
      <c r="N203" s="12" t="s">
        <v>61</v>
      </c>
      <c r="P203" s="0" t="s">
        <v>68</v>
      </c>
      <c r="X203" s="0" t="s">
        <v>61</v>
      </c>
      <c r="AB203" s="0" t="s">
        <v>63</v>
      </c>
      <c r="AE203" s="0" t="s">
        <v>61</v>
      </c>
      <c r="AF203" s="0" t="s">
        <v>61</v>
      </c>
      <c r="AG203" s="0" t="s">
        <v>61</v>
      </c>
      <c r="AH203" s="0" t="s">
        <v>61</v>
      </c>
      <c r="AI203" s="0" t="s">
        <v>61</v>
      </c>
      <c r="AJ203" s="0" t="s">
        <v>61</v>
      </c>
      <c r="AK203" s="0" t="s">
        <v>61</v>
      </c>
      <c r="AL203" s="0" t="s">
        <v>61</v>
      </c>
      <c r="AM203" s="0" t="s">
        <v>61</v>
      </c>
      <c r="AN203" s="0" t="s">
        <v>61</v>
      </c>
      <c r="AO203" s="0" t="s">
        <v>61</v>
      </c>
      <c r="AP203" s="0" t="s">
        <v>61</v>
      </c>
    </row>
    <row r="204" customFormat="false" ht="12.75" hidden="false" customHeight="false" outlineLevel="0" collapsed="false">
      <c r="F204" s="18" t="s">
        <v>691</v>
      </c>
      <c r="G204" s="12" t="s">
        <v>692</v>
      </c>
      <c r="H204" s="12" t="s">
        <v>693</v>
      </c>
      <c r="I204" s="12" t="s">
        <v>248</v>
      </c>
      <c r="J204" s="12" t="s">
        <v>249</v>
      </c>
      <c r="K204" s="12" t="s">
        <v>83</v>
      </c>
      <c r="L204" s="12" t="s">
        <v>74</v>
      </c>
      <c r="M204" s="12" t="s">
        <v>84</v>
      </c>
      <c r="N204" s="12" t="s">
        <v>64</v>
      </c>
      <c r="P204" s="0" t="s">
        <v>68</v>
      </c>
      <c r="X204" s="0" t="s">
        <v>61</v>
      </c>
      <c r="AB204" s="0" t="s">
        <v>63</v>
      </c>
      <c r="AE204" s="0" t="s">
        <v>61</v>
      </c>
      <c r="AF204" s="0" t="s">
        <v>61</v>
      </c>
      <c r="AG204" s="0" t="s">
        <v>61</v>
      </c>
      <c r="AH204" s="0" t="s">
        <v>61</v>
      </c>
      <c r="AI204" s="0" t="s">
        <v>61</v>
      </c>
      <c r="AJ204" s="0" t="s">
        <v>61</v>
      </c>
      <c r="AK204" s="0" t="s">
        <v>61</v>
      </c>
      <c r="AL204" s="0" t="s">
        <v>61</v>
      </c>
      <c r="AM204" s="0" t="s">
        <v>61</v>
      </c>
      <c r="AN204" s="0" t="s">
        <v>61</v>
      </c>
      <c r="AO204" s="0" t="s">
        <v>61</v>
      </c>
      <c r="AP204" s="0" t="s">
        <v>61</v>
      </c>
    </row>
    <row r="205" customFormat="false" ht="12.75" hidden="false" customHeight="false" outlineLevel="0" collapsed="false">
      <c r="F205" s="18" t="s">
        <v>694</v>
      </c>
      <c r="G205" s="12" t="s">
        <v>695</v>
      </c>
      <c r="H205" s="12" t="s">
        <v>696</v>
      </c>
      <c r="I205" s="12" t="s">
        <v>183</v>
      </c>
      <c r="J205" s="12" t="s">
        <v>184</v>
      </c>
      <c r="K205" s="12" t="s">
        <v>90</v>
      </c>
      <c r="L205" s="12" t="s">
        <v>74</v>
      </c>
      <c r="M205" s="12" t="s">
        <v>84</v>
      </c>
      <c r="N205" s="12" t="s">
        <v>61</v>
      </c>
      <c r="P205" s="0" t="s">
        <v>68</v>
      </c>
      <c r="X205" s="0" t="s">
        <v>61</v>
      </c>
      <c r="AB205" s="0" t="s">
        <v>63</v>
      </c>
      <c r="AE205" s="0" t="s">
        <v>61</v>
      </c>
      <c r="AF205" s="0" t="s">
        <v>61</v>
      </c>
      <c r="AG205" s="0" t="s">
        <v>61</v>
      </c>
      <c r="AH205" s="0" t="s">
        <v>61</v>
      </c>
      <c r="AI205" s="0" t="s">
        <v>61</v>
      </c>
      <c r="AJ205" s="0" t="s">
        <v>61</v>
      </c>
      <c r="AK205" s="0" t="s">
        <v>61</v>
      </c>
      <c r="AL205" s="0" t="s">
        <v>61</v>
      </c>
      <c r="AM205" s="0" t="s">
        <v>61</v>
      </c>
      <c r="AN205" s="0" t="s">
        <v>61</v>
      </c>
      <c r="AO205" s="0" t="s">
        <v>61</v>
      </c>
      <c r="AP205" s="0" t="s">
        <v>61</v>
      </c>
    </row>
    <row r="206" customFormat="false" ht="12.75" hidden="false" customHeight="false" outlineLevel="0" collapsed="false">
      <c r="F206" s="18" t="s">
        <v>697</v>
      </c>
      <c r="G206" s="12" t="s">
        <v>698</v>
      </c>
      <c r="H206" s="12" t="s">
        <v>699</v>
      </c>
      <c r="I206" s="12" t="s">
        <v>133</v>
      </c>
      <c r="J206" s="12" t="s">
        <v>134</v>
      </c>
      <c r="K206" s="12" t="s">
        <v>135</v>
      </c>
      <c r="L206" s="12" t="s">
        <v>74</v>
      </c>
      <c r="M206" s="12" t="s">
        <v>84</v>
      </c>
      <c r="N206" s="12" t="s">
        <v>61</v>
      </c>
      <c r="P206" s="0" t="s">
        <v>68</v>
      </c>
      <c r="X206" s="0" t="s">
        <v>61</v>
      </c>
      <c r="AB206" s="0" t="s">
        <v>63</v>
      </c>
      <c r="AE206" s="0" t="s">
        <v>61</v>
      </c>
      <c r="AF206" s="0" t="s">
        <v>61</v>
      </c>
      <c r="AG206" s="0" t="s">
        <v>61</v>
      </c>
      <c r="AH206" s="0" t="s">
        <v>61</v>
      </c>
      <c r="AI206" s="0" t="s">
        <v>61</v>
      </c>
      <c r="AJ206" s="0" t="s">
        <v>61</v>
      </c>
      <c r="AK206" s="0" t="s">
        <v>61</v>
      </c>
      <c r="AL206" s="0" t="s">
        <v>61</v>
      </c>
      <c r="AM206" s="0" t="s">
        <v>61</v>
      </c>
      <c r="AN206" s="0" t="s">
        <v>61</v>
      </c>
      <c r="AO206" s="0" t="s">
        <v>61</v>
      </c>
      <c r="AP206" s="0" t="s">
        <v>61</v>
      </c>
    </row>
    <row r="207" customFormat="false" ht="12.75" hidden="false" customHeight="true" outlineLevel="0" collapsed="false">
      <c r="D207" s="15" t="s">
        <v>700</v>
      </c>
      <c r="E207" s="15"/>
      <c r="F207" s="15"/>
      <c r="G207" s="16" t="s">
        <v>701</v>
      </c>
      <c r="H207" s="12" t="s">
        <v>702</v>
      </c>
      <c r="I207" s="12" t="s">
        <v>703</v>
      </c>
      <c r="J207" s="12"/>
      <c r="K207" s="12" t="s">
        <v>73</v>
      </c>
      <c r="L207" s="12" t="s">
        <v>74</v>
      </c>
      <c r="M207" s="12"/>
      <c r="N207" s="12" t="s">
        <v>61</v>
      </c>
      <c r="P207" s="0" t="s">
        <v>68</v>
      </c>
      <c r="X207" s="0" t="s">
        <v>61</v>
      </c>
      <c r="AB207" s="0" t="s">
        <v>63</v>
      </c>
      <c r="AE207" s="0" t="s">
        <v>61</v>
      </c>
      <c r="AF207" s="0" t="s">
        <v>61</v>
      </c>
      <c r="AG207" s="0" t="s">
        <v>61</v>
      </c>
      <c r="AH207" s="0" t="s">
        <v>61</v>
      </c>
      <c r="AI207" s="0" t="s">
        <v>61</v>
      </c>
      <c r="AJ207" s="0" t="s">
        <v>61</v>
      </c>
      <c r="AK207" s="0" t="s">
        <v>61</v>
      </c>
      <c r="AL207" s="0" t="s">
        <v>61</v>
      </c>
      <c r="AM207" s="0" t="s">
        <v>61</v>
      </c>
      <c r="AN207" s="0" t="s">
        <v>61</v>
      </c>
      <c r="AO207" s="0" t="s">
        <v>61</v>
      </c>
      <c r="AP207" s="0" t="s">
        <v>61</v>
      </c>
    </row>
    <row r="208" customFormat="false" ht="12.75" hidden="false" customHeight="true" outlineLevel="0" collapsed="false">
      <c r="E208" s="17" t="s">
        <v>704</v>
      </c>
      <c r="F208" s="17"/>
      <c r="G208" s="12" t="s">
        <v>211</v>
      </c>
      <c r="H208" s="12" t="s">
        <v>705</v>
      </c>
      <c r="I208" s="12" t="s">
        <v>703</v>
      </c>
      <c r="J208" s="12"/>
      <c r="K208" s="12" t="s">
        <v>73</v>
      </c>
      <c r="L208" s="12" t="s">
        <v>74</v>
      </c>
      <c r="M208" s="12"/>
      <c r="N208" s="12" t="s">
        <v>61</v>
      </c>
      <c r="P208" s="0" t="s">
        <v>68</v>
      </c>
      <c r="X208" s="0" t="s">
        <v>61</v>
      </c>
      <c r="AB208" s="0" t="s">
        <v>63</v>
      </c>
      <c r="AE208" s="0" t="s">
        <v>61</v>
      </c>
      <c r="AF208" s="0" t="s">
        <v>61</v>
      </c>
      <c r="AG208" s="0" t="s">
        <v>61</v>
      </c>
      <c r="AH208" s="0" t="s">
        <v>61</v>
      </c>
      <c r="AI208" s="0" t="s">
        <v>61</v>
      </c>
      <c r="AJ208" s="0" t="s">
        <v>61</v>
      </c>
      <c r="AK208" s="0" t="s">
        <v>61</v>
      </c>
      <c r="AL208" s="0" t="s">
        <v>61</v>
      </c>
      <c r="AM208" s="0" t="s">
        <v>61</v>
      </c>
      <c r="AN208" s="0" t="s">
        <v>61</v>
      </c>
      <c r="AO208" s="0" t="s">
        <v>61</v>
      </c>
      <c r="AP208" s="0" t="s">
        <v>61</v>
      </c>
    </row>
    <row r="209" customFormat="false" ht="12.75" hidden="false" customHeight="false" outlineLevel="0" collapsed="false">
      <c r="F209" s="18" t="s">
        <v>706</v>
      </c>
      <c r="G209" s="12" t="s">
        <v>707</v>
      </c>
      <c r="H209" s="12" t="s">
        <v>708</v>
      </c>
      <c r="I209" s="12" t="s">
        <v>248</v>
      </c>
      <c r="J209" s="12" t="s">
        <v>249</v>
      </c>
      <c r="K209" s="12" t="s">
        <v>83</v>
      </c>
      <c r="L209" s="12" t="s">
        <v>74</v>
      </c>
      <c r="M209" s="12" t="s">
        <v>84</v>
      </c>
      <c r="N209" s="12" t="s">
        <v>64</v>
      </c>
      <c r="P209" s="0" t="s">
        <v>68</v>
      </c>
      <c r="X209" s="0" t="s">
        <v>61</v>
      </c>
      <c r="AB209" s="0" t="s">
        <v>63</v>
      </c>
      <c r="AE209" s="0" t="s">
        <v>61</v>
      </c>
      <c r="AF209" s="0" t="s">
        <v>61</v>
      </c>
      <c r="AG209" s="0" t="s">
        <v>61</v>
      </c>
      <c r="AH209" s="0" t="s">
        <v>61</v>
      </c>
      <c r="AI209" s="0" t="s">
        <v>61</v>
      </c>
      <c r="AJ209" s="0" t="s">
        <v>61</v>
      </c>
      <c r="AK209" s="0" t="s">
        <v>61</v>
      </c>
      <c r="AL209" s="0" t="s">
        <v>61</v>
      </c>
      <c r="AM209" s="0" t="s">
        <v>61</v>
      </c>
      <c r="AN209" s="0" t="s">
        <v>61</v>
      </c>
      <c r="AO209" s="0" t="s">
        <v>61</v>
      </c>
      <c r="AP209" s="0" t="s">
        <v>61</v>
      </c>
    </row>
    <row r="210" customFormat="false" ht="12.75" hidden="false" customHeight="false" outlineLevel="0" collapsed="false">
      <c r="F210" s="18" t="s">
        <v>709</v>
      </c>
      <c r="G210" s="12" t="s">
        <v>710</v>
      </c>
      <c r="H210" s="12" t="s">
        <v>711</v>
      </c>
      <c r="I210" s="12" t="s">
        <v>183</v>
      </c>
      <c r="J210" s="12" t="s">
        <v>184</v>
      </c>
      <c r="K210" s="12" t="s">
        <v>90</v>
      </c>
      <c r="L210" s="12" t="s">
        <v>74</v>
      </c>
      <c r="M210" s="12" t="s">
        <v>84</v>
      </c>
      <c r="N210" s="12" t="s">
        <v>61</v>
      </c>
      <c r="P210" s="0" t="s">
        <v>68</v>
      </c>
      <c r="X210" s="0" t="s">
        <v>61</v>
      </c>
      <c r="AB210" s="0" t="s">
        <v>63</v>
      </c>
      <c r="AE210" s="0" t="s">
        <v>61</v>
      </c>
      <c r="AF210" s="0" t="s">
        <v>61</v>
      </c>
      <c r="AG210" s="0" t="s">
        <v>61</v>
      </c>
      <c r="AH210" s="0" t="s">
        <v>61</v>
      </c>
      <c r="AI210" s="0" t="s">
        <v>61</v>
      </c>
      <c r="AJ210" s="0" t="s">
        <v>61</v>
      </c>
      <c r="AK210" s="0" t="s">
        <v>61</v>
      </c>
      <c r="AL210" s="0" t="s">
        <v>61</v>
      </c>
      <c r="AM210" s="0" t="s">
        <v>61</v>
      </c>
      <c r="AN210" s="0" t="s">
        <v>61</v>
      </c>
      <c r="AO210" s="0" t="s">
        <v>61</v>
      </c>
      <c r="AP210" s="0" t="s">
        <v>61</v>
      </c>
    </row>
    <row r="211" customFormat="false" ht="12.75" hidden="false" customHeight="false" outlineLevel="0" collapsed="false">
      <c r="F211" s="18" t="s">
        <v>712</v>
      </c>
      <c r="G211" s="12" t="s">
        <v>713</v>
      </c>
      <c r="H211" s="12" t="s">
        <v>714</v>
      </c>
      <c r="I211" s="12" t="s">
        <v>715</v>
      </c>
      <c r="J211" s="12" t="s">
        <v>715</v>
      </c>
      <c r="K211" s="12" t="s">
        <v>135</v>
      </c>
      <c r="L211" s="12" t="s">
        <v>74</v>
      </c>
      <c r="M211" s="12" t="s">
        <v>84</v>
      </c>
      <c r="N211" s="12" t="s">
        <v>61</v>
      </c>
      <c r="P211" s="0" t="s">
        <v>68</v>
      </c>
      <c r="X211" s="0" t="s">
        <v>61</v>
      </c>
      <c r="AB211" s="0" t="s">
        <v>63</v>
      </c>
      <c r="AE211" s="0" t="s">
        <v>61</v>
      </c>
      <c r="AF211" s="0" t="s">
        <v>61</v>
      </c>
      <c r="AG211" s="0" t="s">
        <v>61</v>
      </c>
      <c r="AH211" s="0" t="s">
        <v>61</v>
      </c>
      <c r="AI211" s="0" t="s">
        <v>61</v>
      </c>
      <c r="AJ211" s="0" t="s">
        <v>61</v>
      </c>
      <c r="AK211" s="0" t="s">
        <v>61</v>
      </c>
      <c r="AL211" s="0" t="s">
        <v>61</v>
      </c>
      <c r="AM211" s="0" t="s">
        <v>61</v>
      </c>
      <c r="AN211" s="0" t="s">
        <v>61</v>
      </c>
      <c r="AO211" s="0" t="s">
        <v>61</v>
      </c>
      <c r="AP211" s="0" t="s">
        <v>61</v>
      </c>
    </row>
    <row r="212" customFormat="false" ht="12.75" hidden="false" customHeight="false" outlineLevel="0" collapsed="false">
      <c r="F212" s="18" t="s">
        <v>716</v>
      </c>
      <c r="G212" s="12" t="s">
        <v>698</v>
      </c>
      <c r="H212" s="12" t="s">
        <v>717</v>
      </c>
      <c r="I212" s="12" t="s">
        <v>133</v>
      </c>
      <c r="J212" s="12" t="s">
        <v>134</v>
      </c>
      <c r="K212" s="12" t="s">
        <v>135</v>
      </c>
      <c r="L212" s="12" t="s">
        <v>74</v>
      </c>
      <c r="M212" s="12" t="s">
        <v>84</v>
      </c>
      <c r="N212" s="12" t="s">
        <v>61</v>
      </c>
      <c r="P212" s="0" t="s">
        <v>68</v>
      </c>
      <c r="X212" s="0" t="s">
        <v>61</v>
      </c>
      <c r="AB212" s="0" t="s">
        <v>63</v>
      </c>
      <c r="AE212" s="0" t="s">
        <v>61</v>
      </c>
      <c r="AF212" s="0" t="s">
        <v>61</v>
      </c>
      <c r="AG212" s="0" t="s">
        <v>61</v>
      </c>
      <c r="AH212" s="0" t="s">
        <v>61</v>
      </c>
      <c r="AI212" s="0" t="s">
        <v>61</v>
      </c>
      <c r="AJ212" s="0" t="s">
        <v>61</v>
      </c>
      <c r="AK212" s="0" t="s">
        <v>61</v>
      </c>
      <c r="AL212" s="0" t="s">
        <v>61</v>
      </c>
      <c r="AM212" s="0" t="s">
        <v>61</v>
      </c>
      <c r="AN212" s="0" t="s">
        <v>61</v>
      </c>
      <c r="AO212" s="0" t="s">
        <v>61</v>
      </c>
      <c r="AP212" s="0" t="s">
        <v>61</v>
      </c>
    </row>
    <row r="213" customFormat="false" ht="12.75" hidden="false" customHeight="true" outlineLevel="0" collapsed="false">
      <c r="D213" s="15" t="s">
        <v>718</v>
      </c>
      <c r="E213" s="15"/>
      <c r="F213" s="15"/>
      <c r="G213" s="16" t="s">
        <v>667</v>
      </c>
      <c r="H213" s="12" t="s">
        <v>719</v>
      </c>
      <c r="I213" s="12" t="s">
        <v>720</v>
      </c>
      <c r="J213" s="12"/>
      <c r="K213" s="12" t="s">
        <v>73</v>
      </c>
      <c r="L213" s="12" t="s">
        <v>74</v>
      </c>
      <c r="M213" s="12"/>
      <c r="N213" s="12" t="s">
        <v>61</v>
      </c>
      <c r="P213" s="0" t="s">
        <v>68</v>
      </c>
      <c r="X213" s="0" t="s">
        <v>61</v>
      </c>
      <c r="AB213" s="0" t="s">
        <v>63</v>
      </c>
      <c r="AE213" s="0" t="s">
        <v>61</v>
      </c>
      <c r="AF213" s="0" t="s">
        <v>61</v>
      </c>
      <c r="AG213" s="0" t="s">
        <v>61</v>
      </c>
      <c r="AH213" s="0" t="s">
        <v>61</v>
      </c>
      <c r="AI213" s="0" t="s">
        <v>61</v>
      </c>
      <c r="AJ213" s="0" t="s">
        <v>61</v>
      </c>
      <c r="AK213" s="0" t="s">
        <v>61</v>
      </c>
      <c r="AL213" s="0" t="s">
        <v>61</v>
      </c>
      <c r="AM213" s="0" t="s">
        <v>61</v>
      </c>
      <c r="AN213" s="0" t="s">
        <v>61</v>
      </c>
      <c r="AO213" s="0" t="s">
        <v>61</v>
      </c>
      <c r="AP213" s="0" t="s">
        <v>61</v>
      </c>
    </row>
    <row r="214" customFormat="false" ht="12.75" hidden="false" customHeight="true" outlineLevel="0" collapsed="false">
      <c r="E214" s="17" t="s">
        <v>721</v>
      </c>
      <c r="F214" s="17"/>
      <c r="G214" s="12" t="s">
        <v>211</v>
      </c>
      <c r="H214" s="12" t="s">
        <v>722</v>
      </c>
      <c r="I214" s="12" t="s">
        <v>720</v>
      </c>
      <c r="J214" s="12"/>
      <c r="K214" s="12" t="s">
        <v>73</v>
      </c>
      <c r="L214" s="12" t="s">
        <v>74</v>
      </c>
      <c r="M214" s="12"/>
      <c r="N214" s="12" t="s">
        <v>61</v>
      </c>
      <c r="P214" s="0" t="s">
        <v>68</v>
      </c>
      <c r="X214" s="0" t="s">
        <v>61</v>
      </c>
      <c r="AB214" s="0" t="s">
        <v>63</v>
      </c>
      <c r="AE214" s="0" t="s">
        <v>61</v>
      </c>
      <c r="AF214" s="0" t="s">
        <v>61</v>
      </c>
      <c r="AG214" s="0" t="s">
        <v>61</v>
      </c>
      <c r="AH214" s="0" t="s">
        <v>61</v>
      </c>
      <c r="AI214" s="0" t="s">
        <v>61</v>
      </c>
      <c r="AJ214" s="0" t="s">
        <v>61</v>
      </c>
      <c r="AK214" s="0" t="s">
        <v>61</v>
      </c>
      <c r="AL214" s="0" t="s">
        <v>61</v>
      </c>
      <c r="AM214" s="0" t="s">
        <v>61</v>
      </c>
      <c r="AN214" s="0" t="s">
        <v>61</v>
      </c>
      <c r="AO214" s="0" t="s">
        <v>61</v>
      </c>
      <c r="AP214" s="0" t="s">
        <v>61</v>
      </c>
    </row>
    <row r="215" customFormat="false" ht="12.75" hidden="false" customHeight="false" outlineLevel="0" collapsed="false">
      <c r="F215" s="18" t="s">
        <v>723</v>
      </c>
      <c r="G215" s="12" t="s">
        <v>724</v>
      </c>
      <c r="H215" s="12" t="s">
        <v>725</v>
      </c>
      <c r="I215" s="12" t="s">
        <v>248</v>
      </c>
      <c r="J215" s="12" t="s">
        <v>249</v>
      </c>
      <c r="K215" s="12" t="s">
        <v>83</v>
      </c>
      <c r="L215" s="12" t="s">
        <v>74</v>
      </c>
      <c r="M215" s="12" t="s">
        <v>84</v>
      </c>
      <c r="N215" s="12" t="s">
        <v>64</v>
      </c>
      <c r="P215" s="0" t="s">
        <v>68</v>
      </c>
      <c r="X215" s="0" t="s">
        <v>61</v>
      </c>
      <c r="AB215" s="0" t="s">
        <v>63</v>
      </c>
      <c r="AE215" s="0" t="s">
        <v>61</v>
      </c>
      <c r="AF215" s="0" t="s">
        <v>61</v>
      </c>
      <c r="AG215" s="0" t="s">
        <v>61</v>
      </c>
      <c r="AH215" s="0" t="s">
        <v>61</v>
      </c>
      <c r="AI215" s="0" t="s">
        <v>61</v>
      </c>
      <c r="AJ215" s="0" t="s">
        <v>61</v>
      </c>
      <c r="AK215" s="0" t="s">
        <v>61</v>
      </c>
      <c r="AL215" s="0" t="s">
        <v>61</v>
      </c>
      <c r="AM215" s="0" t="s">
        <v>61</v>
      </c>
      <c r="AN215" s="0" t="s">
        <v>61</v>
      </c>
      <c r="AO215" s="0" t="s">
        <v>61</v>
      </c>
      <c r="AP215" s="0" t="s">
        <v>61</v>
      </c>
    </row>
    <row r="216" customFormat="false" ht="12.75" hidden="false" customHeight="false" outlineLevel="0" collapsed="false">
      <c r="F216" s="18" t="s">
        <v>726</v>
      </c>
      <c r="G216" s="12" t="s">
        <v>727</v>
      </c>
      <c r="H216" s="12" t="s">
        <v>728</v>
      </c>
      <c r="I216" s="12" t="s">
        <v>183</v>
      </c>
      <c r="J216" s="12" t="s">
        <v>184</v>
      </c>
      <c r="K216" s="12" t="s">
        <v>135</v>
      </c>
      <c r="L216" s="12" t="s">
        <v>74</v>
      </c>
      <c r="M216" s="12" t="s">
        <v>84</v>
      </c>
      <c r="N216" s="12" t="s">
        <v>61</v>
      </c>
      <c r="P216" s="0" t="s">
        <v>68</v>
      </c>
      <c r="X216" s="0" t="s">
        <v>61</v>
      </c>
      <c r="AB216" s="0" t="s">
        <v>63</v>
      </c>
      <c r="AE216" s="0" t="s">
        <v>61</v>
      </c>
      <c r="AF216" s="0" t="s">
        <v>61</v>
      </c>
      <c r="AG216" s="0" t="s">
        <v>61</v>
      </c>
      <c r="AH216" s="0" t="s">
        <v>61</v>
      </c>
      <c r="AI216" s="0" t="s">
        <v>61</v>
      </c>
      <c r="AJ216" s="0" t="s">
        <v>61</v>
      </c>
      <c r="AK216" s="0" t="s">
        <v>61</v>
      </c>
      <c r="AL216" s="0" t="s">
        <v>61</v>
      </c>
      <c r="AM216" s="0" t="s">
        <v>61</v>
      </c>
      <c r="AN216" s="0" t="s">
        <v>61</v>
      </c>
      <c r="AO216" s="0" t="s">
        <v>61</v>
      </c>
      <c r="AP216" s="0" t="s">
        <v>61</v>
      </c>
    </row>
    <row r="217" customFormat="false" ht="12.75" hidden="false" customHeight="false" outlineLevel="0" collapsed="false">
      <c r="F217" s="18" t="s">
        <v>729</v>
      </c>
      <c r="G217" s="12" t="s">
        <v>730</v>
      </c>
      <c r="H217" s="12" t="s">
        <v>731</v>
      </c>
      <c r="I217" s="12" t="s">
        <v>183</v>
      </c>
      <c r="J217" s="12" t="s">
        <v>184</v>
      </c>
      <c r="K217" s="12" t="s">
        <v>135</v>
      </c>
      <c r="L217" s="12" t="s">
        <v>74</v>
      </c>
      <c r="M217" s="12" t="s">
        <v>84</v>
      </c>
      <c r="N217" s="12" t="s">
        <v>61</v>
      </c>
      <c r="P217" s="0" t="s">
        <v>68</v>
      </c>
      <c r="X217" s="0" t="s">
        <v>61</v>
      </c>
      <c r="AB217" s="0" t="s">
        <v>63</v>
      </c>
      <c r="AE217" s="0" t="s">
        <v>61</v>
      </c>
      <c r="AF217" s="0" t="s">
        <v>61</v>
      </c>
      <c r="AG217" s="0" t="s">
        <v>61</v>
      </c>
      <c r="AH217" s="0" t="s">
        <v>61</v>
      </c>
      <c r="AI217" s="0" t="s">
        <v>61</v>
      </c>
      <c r="AJ217" s="0" t="s">
        <v>61</v>
      </c>
      <c r="AK217" s="0" t="s">
        <v>61</v>
      </c>
      <c r="AL217" s="0" t="s">
        <v>61</v>
      </c>
      <c r="AM217" s="0" t="s">
        <v>61</v>
      </c>
      <c r="AN217" s="0" t="s">
        <v>61</v>
      </c>
      <c r="AO217" s="0" t="s">
        <v>61</v>
      </c>
      <c r="AP217" s="0" t="s">
        <v>61</v>
      </c>
    </row>
    <row r="218" customFormat="false" ht="12.75" hidden="false" customHeight="false" outlineLevel="0" collapsed="false">
      <c r="F218" s="18" t="s">
        <v>732</v>
      </c>
      <c r="G218" s="12" t="s">
        <v>733</v>
      </c>
      <c r="H218" s="12" t="s">
        <v>734</v>
      </c>
      <c r="I218" s="12" t="s">
        <v>735</v>
      </c>
      <c r="J218" s="12" t="s">
        <v>735</v>
      </c>
      <c r="K218" s="12" t="s">
        <v>135</v>
      </c>
      <c r="L218" s="12" t="s">
        <v>74</v>
      </c>
      <c r="M218" s="12" t="s">
        <v>84</v>
      </c>
      <c r="N218" s="12" t="s">
        <v>61</v>
      </c>
      <c r="P218" s="0" t="s">
        <v>68</v>
      </c>
      <c r="X218" s="0" t="s">
        <v>61</v>
      </c>
      <c r="AB218" s="0" t="s">
        <v>63</v>
      </c>
      <c r="AE218" s="0" t="s">
        <v>61</v>
      </c>
      <c r="AF218" s="0" t="s">
        <v>61</v>
      </c>
      <c r="AG218" s="0" t="s">
        <v>61</v>
      </c>
      <c r="AH218" s="0" t="s">
        <v>61</v>
      </c>
      <c r="AI218" s="0" t="s">
        <v>61</v>
      </c>
      <c r="AJ218" s="0" t="s">
        <v>61</v>
      </c>
      <c r="AK218" s="0" t="s">
        <v>61</v>
      </c>
      <c r="AL218" s="0" t="s">
        <v>61</v>
      </c>
      <c r="AM218" s="0" t="s">
        <v>61</v>
      </c>
      <c r="AN218" s="0" t="s">
        <v>61</v>
      </c>
      <c r="AO218" s="0" t="s">
        <v>61</v>
      </c>
      <c r="AP218" s="0" t="s">
        <v>61</v>
      </c>
    </row>
    <row r="219" customFormat="false" ht="12.75" hidden="false" customHeight="false" outlineLevel="0" collapsed="false">
      <c r="F219" s="18" t="s">
        <v>736</v>
      </c>
      <c r="G219" s="12" t="s">
        <v>737</v>
      </c>
      <c r="H219" s="12" t="s">
        <v>738</v>
      </c>
      <c r="I219" s="12" t="s">
        <v>739</v>
      </c>
      <c r="J219" s="12" t="s">
        <v>739</v>
      </c>
      <c r="K219" s="12" t="s">
        <v>135</v>
      </c>
      <c r="L219" s="12" t="s">
        <v>74</v>
      </c>
      <c r="M219" s="12" t="s">
        <v>84</v>
      </c>
      <c r="N219" s="12" t="s">
        <v>61</v>
      </c>
      <c r="P219" s="0" t="s">
        <v>68</v>
      </c>
      <c r="X219" s="0" t="s">
        <v>61</v>
      </c>
      <c r="AB219" s="0" t="s">
        <v>63</v>
      </c>
      <c r="AE219" s="0" t="s">
        <v>61</v>
      </c>
      <c r="AF219" s="0" t="s">
        <v>61</v>
      </c>
      <c r="AG219" s="0" t="s">
        <v>61</v>
      </c>
      <c r="AH219" s="0" t="s">
        <v>61</v>
      </c>
      <c r="AI219" s="0" t="s">
        <v>61</v>
      </c>
      <c r="AJ219" s="0" t="s">
        <v>61</v>
      </c>
      <c r="AK219" s="0" t="s">
        <v>61</v>
      </c>
      <c r="AL219" s="0" t="s">
        <v>61</v>
      </c>
      <c r="AM219" s="0" t="s">
        <v>61</v>
      </c>
      <c r="AN219" s="0" t="s">
        <v>61</v>
      </c>
      <c r="AO219" s="0" t="s">
        <v>61</v>
      </c>
      <c r="AP219" s="0" t="s">
        <v>61</v>
      </c>
    </row>
    <row r="220" customFormat="false" ht="12.75" hidden="false" customHeight="false" outlineLevel="0" collapsed="false">
      <c r="F220" s="18" t="s">
        <v>740</v>
      </c>
      <c r="G220" s="12" t="s">
        <v>741</v>
      </c>
      <c r="H220" s="12" t="s">
        <v>742</v>
      </c>
      <c r="I220" s="12" t="s">
        <v>275</v>
      </c>
      <c r="J220" s="12" t="s">
        <v>276</v>
      </c>
      <c r="K220" s="12" t="s">
        <v>83</v>
      </c>
      <c r="L220" s="12" t="s">
        <v>74</v>
      </c>
      <c r="M220" s="12" t="s">
        <v>84</v>
      </c>
      <c r="N220" s="12" t="s">
        <v>61</v>
      </c>
      <c r="P220" s="0" t="s">
        <v>68</v>
      </c>
      <c r="X220" s="0" t="s">
        <v>61</v>
      </c>
      <c r="AB220" s="0" t="s">
        <v>63</v>
      </c>
      <c r="AE220" s="0" t="s">
        <v>61</v>
      </c>
      <c r="AF220" s="0" t="s">
        <v>61</v>
      </c>
      <c r="AG220" s="0" t="s">
        <v>61</v>
      </c>
      <c r="AH220" s="0" t="s">
        <v>61</v>
      </c>
      <c r="AI220" s="0" t="s">
        <v>61</v>
      </c>
      <c r="AJ220" s="0" t="s">
        <v>61</v>
      </c>
      <c r="AK220" s="0" t="s">
        <v>61</v>
      </c>
      <c r="AL220" s="0" t="s">
        <v>61</v>
      </c>
      <c r="AM220" s="0" t="s">
        <v>61</v>
      </c>
      <c r="AN220" s="0" t="s">
        <v>61</v>
      </c>
      <c r="AO220" s="0" t="s">
        <v>61</v>
      </c>
      <c r="AP220" s="0" t="s">
        <v>61</v>
      </c>
    </row>
    <row r="221" customFormat="false" ht="12.75" hidden="false" customHeight="false" outlineLevel="0" collapsed="false">
      <c r="F221" s="18" t="s">
        <v>743</v>
      </c>
      <c r="G221" s="12" t="s">
        <v>744</v>
      </c>
      <c r="H221" s="12" t="s">
        <v>745</v>
      </c>
      <c r="I221" s="12" t="s">
        <v>746</v>
      </c>
      <c r="J221" s="12" t="s">
        <v>747</v>
      </c>
      <c r="K221" s="12" t="s">
        <v>83</v>
      </c>
      <c r="L221" s="12" t="s">
        <v>74</v>
      </c>
      <c r="M221" s="12" t="s">
        <v>84</v>
      </c>
      <c r="N221" s="12" t="s">
        <v>61</v>
      </c>
      <c r="P221" s="0" t="s">
        <v>68</v>
      </c>
      <c r="X221" s="0" t="s">
        <v>61</v>
      </c>
      <c r="AB221" s="0" t="s">
        <v>63</v>
      </c>
      <c r="AE221" s="0" t="s">
        <v>61</v>
      </c>
      <c r="AF221" s="0" t="s">
        <v>61</v>
      </c>
      <c r="AG221" s="0" t="s">
        <v>61</v>
      </c>
      <c r="AH221" s="0" t="s">
        <v>61</v>
      </c>
      <c r="AI221" s="0" t="s">
        <v>61</v>
      </c>
      <c r="AJ221" s="0" t="s">
        <v>61</v>
      </c>
      <c r="AK221" s="0" t="s">
        <v>61</v>
      </c>
      <c r="AL221" s="0" t="s">
        <v>61</v>
      </c>
      <c r="AM221" s="0" t="s">
        <v>61</v>
      </c>
      <c r="AN221" s="0" t="s">
        <v>61</v>
      </c>
      <c r="AO221" s="0" t="s">
        <v>61</v>
      </c>
      <c r="AP221" s="0" t="s">
        <v>61</v>
      </c>
    </row>
    <row r="222" customFormat="false" ht="12.75" hidden="false" customHeight="false" outlineLevel="0" collapsed="false">
      <c r="F222" s="18" t="s">
        <v>748</v>
      </c>
      <c r="G222" s="12" t="s">
        <v>749</v>
      </c>
      <c r="H222" s="12" t="s">
        <v>750</v>
      </c>
      <c r="I222" s="12" t="s">
        <v>275</v>
      </c>
      <c r="J222" s="12" t="s">
        <v>276</v>
      </c>
      <c r="K222" s="12" t="s">
        <v>83</v>
      </c>
      <c r="L222" s="12" t="s">
        <v>74</v>
      </c>
      <c r="M222" s="12" t="s">
        <v>84</v>
      </c>
      <c r="N222" s="12" t="s">
        <v>61</v>
      </c>
      <c r="P222" s="0" t="s">
        <v>68</v>
      </c>
      <c r="X222" s="0" t="s">
        <v>61</v>
      </c>
      <c r="AB222" s="0" t="s">
        <v>63</v>
      </c>
      <c r="AE222" s="0" t="s">
        <v>61</v>
      </c>
      <c r="AF222" s="0" t="s">
        <v>61</v>
      </c>
      <c r="AG222" s="0" t="s">
        <v>61</v>
      </c>
      <c r="AH222" s="0" t="s">
        <v>61</v>
      </c>
      <c r="AI222" s="0" t="s">
        <v>61</v>
      </c>
      <c r="AJ222" s="0" t="s">
        <v>61</v>
      </c>
      <c r="AK222" s="0" t="s">
        <v>61</v>
      </c>
      <c r="AL222" s="0" t="s">
        <v>61</v>
      </c>
      <c r="AM222" s="0" t="s">
        <v>61</v>
      </c>
      <c r="AN222" s="0" t="s">
        <v>61</v>
      </c>
      <c r="AO222" s="0" t="s">
        <v>61</v>
      </c>
      <c r="AP222" s="0" t="s">
        <v>61</v>
      </c>
    </row>
    <row r="223" customFormat="false" ht="12.75" hidden="false" customHeight="false" outlineLevel="0" collapsed="false">
      <c r="F223" s="18" t="s">
        <v>751</v>
      </c>
      <c r="G223" s="12" t="s">
        <v>752</v>
      </c>
      <c r="H223" s="12" t="s">
        <v>753</v>
      </c>
      <c r="I223" s="12" t="s">
        <v>746</v>
      </c>
      <c r="J223" s="12" t="s">
        <v>747</v>
      </c>
      <c r="K223" s="12" t="s">
        <v>83</v>
      </c>
      <c r="L223" s="12" t="s">
        <v>74</v>
      </c>
      <c r="M223" s="12" t="s">
        <v>84</v>
      </c>
      <c r="N223" s="12" t="s">
        <v>61</v>
      </c>
      <c r="P223" s="0" t="s">
        <v>68</v>
      </c>
      <c r="X223" s="0" t="s">
        <v>61</v>
      </c>
      <c r="AB223" s="0" t="s">
        <v>63</v>
      </c>
      <c r="AE223" s="0" t="s">
        <v>61</v>
      </c>
      <c r="AF223" s="0" t="s">
        <v>61</v>
      </c>
      <c r="AG223" s="0" t="s">
        <v>61</v>
      </c>
      <c r="AH223" s="0" t="s">
        <v>61</v>
      </c>
      <c r="AI223" s="0" t="s">
        <v>61</v>
      </c>
      <c r="AJ223" s="0" t="s">
        <v>61</v>
      </c>
      <c r="AK223" s="0" t="s">
        <v>61</v>
      </c>
      <c r="AL223" s="0" t="s">
        <v>61</v>
      </c>
      <c r="AM223" s="0" t="s">
        <v>61</v>
      </c>
      <c r="AN223" s="0" t="s">
        <v>61</v>
      </c>
      <c r="AO223" s="0" t="s">
        <v>61</v>
      </c>
      <c r="AP223" s="0" t="s">
        <v>61</v>
      </c>
    </row>
    <row r="224" customFormat="false" ht="12.75" hidden="false" customHeight="false" outlineLevel="0" collapsed="false">
      <c r="F224" s="18" t="s">
        <v>754</v>
      </c>
      <c r="G224" s="12" t="s">
        <v>698</v>
      </c>
      <c r="H224" s="12" t="s">
        <v>755</v>
      </c>
      <c r="I224" s="12" t="s">
        <v>133</v>
      </c>
      <c r="J224" s="12" t="s">
        <v>134</v>
      </c>
      <c r="K224" s="12" t="s">
        <v>135</v>
      </c>
      <c r="L224" s="12" t="s">
        <v>74</v>
      </c>
      <c r="M224" s="12" t="s">
        <v>84</v>
      </c>
      <c r="N224" s="12" t="s">
        <v>61</v>
      </c>
      <c r="P224" s="0" t="s">
        <v>68</v>
      </c>
      <c r="X224" s="0" t="s">
        <v>61</v>
      </c>
      <c r="AB224" s="0" t="s">
        <v>63</v>
      </c>
      <c r="AE224" s="0" t="s">
        <v>61</v>
      </c>
      <c r="AF224" s="0" t="s">
        <v>61</v>
      </c>
      <c r="AG224" s="0" t="s">
        <v>61</v>
      </c>
      <c r="AH224" s="0" t="s">
        <v>61</v>
      </c>
      <c r="AI224" s="0" t="s">
        <v>61</v>
      </c>
      <c r="AJ224" s="0" t="s">
        <v>61</v>
      </c>
      <c r="AK224" s="0" t="s">
        <v>61</v>
      </c>
      <c r="AL224" s="0" t="s">
        <v>61</v>
      </c>
      <c r="AM224" s="0" t="s">
        <v>61</v>
      </c>
      <c r="AN224" s="0" t="s">
        <v>61</v>
      </c>
      <c r="AO224" s="0" t="s">
        <v>61</v>
      </c>
      <c r="AP224" s="0" t="s">
        <v>61</v>
      </c>
    </row>
    <row r="225" customFormat="false" ht="12.75" hidden="false" customHeight="true" outlineLevel="0" collapsed="false">
      <c r="D225" s="15" t="s">
        <v>756</v>
      </c>
      <c r="E225" s="15"/>
      <c r="F225" s="15"/>
      <c r="G225" s="16" t="s">
        <v>667</v>
      </c>
      <c r="H225" s="12" t="s">
        <v>757</v>
      </c>
      <c r="I225" s="12" t="s">
        <v>758</v>
      </c>
      <c r="J225" s="12"/>
      <c r="K225" s="12" t="s">
        <v>73</v>
      </c>
      <c r="L225" s="12" t="s">
        <v>74</v>
      </c>
      <c r="M225" s="12"/>
      <c r="N225" s="12" t="s">
        <v>61</v>
      </c>
      <c r="P225" s="0" t="s">
        <v>68</v>
      </c>
      <c r="X225" s="0" t="s">
        <v>61</v>
      </c>
      <c r="AB225" s="0" t="s">
        <v>63</v>
      </c>
      <c r="AE225" s="0" t="s">
        <v>61</v>
      </c>
      <c r="AF225" s="0" t="s">
        <v>61</v>
      </c>
      <c r="AG225" s="0" t="s">
        <v>61</v>
      </c>
      <c r="AH225" s="0" t="s">
        <v>61</v>
      </c>
      <c r="AI225" s="0" t="s">
        <v>61</v>
      </c>
      <c r="AJ225" s="0" t="s">
        <v>61</v>
      </c>
      <c r="AK225" s="0" t="s">
        <v>61</v>
      </c>
      <c r="AL225" s="0" t="s">
        <v>61</v>
      </c>
      <c r="AM225" s="0" t="s">
        <v>61</v>
      </c>
      <c r="AN225" s="0" t="s">
        <v>61</v>
      </c>
      <c r="AO225" s="0" t="s">
        <v>61</v>
      </c>
      <c r="AP225" s="0" t="s">
        <v>61</v>
      </c>
    </row>
    <row r="226" customFormat="false" ht="12.75" hidden="false" customHeight="true" outlineLevel="0" collapsed="false">
      <c r="E226" s="17" t="s">
        <v>759</v>
      </c>
      <c r="F226" s="17"/>
      <c r="G226" s="12" t="s">
        <v>211</v>
      </c>
      <c r="H226" s="12" t="s">
        <v>760</v>
      </c>
      <c r="I226" s="12" t="s">
        <v>758</v>
      </c>
      <c r="J226" s="12"/>
      <c r="K226" s="12" t="s">
        <v>73</v>
      </c>
      <c r="L226" s="12" t="s">
        <v>74</v>
      </c>
      <c r="M226" s="12"/>
      <c r="N226" s="12" t="s">
        <v>61</v>
      </c>
      <c r="P226" s="0" t="s">
        <v>68</v>
      </c>
      <c r="X226" s="0" t="s">
        <v>61</v>
      </c>
      <c r="AB226" s="0" t="s">
        <v>63</v>
      </c>
      <c r="AE226" s="0" t="s">
        <v>61</v>
      </c>
      <c r="AF226" s="0" t="s">
        <v>61</v>
      </c>
      <c r="AG226" s="0" t="s">
        <v>61</v>
      </c>
      <c r="AH226" s="0" t="s">
        <v>61</v>
      </c>
      <c r="AI226" s="0" t="s">
        <v>61</v>
      </c>
      <c r="AJ226" s="0" t="s">
        <v>61</v>
      </c>
      <c r="AK226" s="0" t="s">
        <v>61</v>
      </c>
      <c r="AL226" s="0" t="s">
        <v>61</v>
      </c>
      <c r="AM226" s="0" t="s">
        <v>61</v>
      </c>
      <c r="AN226" s="0" t="s">
        <v>61</v>
      </c>
      <c r="AO226" s="0" t="s">
        <v>61</v>
      </c>
      <c r="AP226" s="0" t="s">
        <v>61</v>
      </c>
    </row>
    <row r="227" customFormat="false" ht="12.75" hidden="false" customHeight="false" outlineLevel="0" collapsed="false">
      <c r="F227" s="18" t="s">
        <v>761</v>
      </c>
      <c r="G227" s="12" t="s">
        <v>762</v>
      </c>
      <c r="H227" s="12" t="s">
        <v>763</v>
      </c>
      <c r="I227" s="12" t="s">
        <v>248</v>
      </c>
      <c r="J227" s="12" t="s">
        <v>249</v>
      </c>
      <c r="K227" s="12" t="s">
        <v>83</v>
      </c>
      <c r="L227" s="12" t="s">
        <v>74</v>
      </c>
      <c r="M227" s="12" t="s">
        <v>84</v>
      </c>
      <c r="N227" s="12" t="s">
        <v>64</v>
      </c>
      <c r="P227" s="0" t="s">
        <v>68</v>
      </c>
      <c r="X227" s="0" t="s">
        <v>61</v>
      </c>
      <c r="AB227" s="0" t="s">
        <v>63</v>
      </c>
      <c r="AE227" s="0" t="s">
        <v>61</v>
      </c>
      <c r="AF227" s="0" t="s">
        <v>61</v>
      </c>
      <c r="AG227" s="0" t="s">
        <v>61</v>
      </c>
      <c r="AH227" s="0" t="s">
        <v>61</v>
      </c>
      <c r="AI227" s="0" t="s">
        <v>61</v>
      </c>
      <c r="AJ227" s="0" t="s">
        <v>61</v>
      </c>
      <c r="AK227" s="0" t="s">
        <v>61</v>
      </c>
      <c r="AL227" s="0" t="s">
        <v>61</v>
      </c>
      <c r="AM227" s="0" t="s">
        <v>61</v>
      </c>
      <c r="AN227" s="0" t="s">
        <v>61</v>
      </c>
      <c r="AO227" s="0" t="s">
        <v>61</v>
      </c>
      <c r="AP227" s="0" t="s">
        <v>61</v>
      </c>
    </row>
    <row r="228" customFormat="false" ht="12.75" hidden="false" customHeight="false" outlineLevel="0" collapsed="false">
      <c r="F228" s="18" t="s">
        <v>764</v>
      </c>
      <c r="G228" s="12" t="s">
        <v>765</v>
      </c>
      <c r="H228" s="12" t="s">
        <v>766</v>
      </c>
      <c r="I228" s="12" t="s">
        <v>183</v>
      </c>
      <c r="J228" s="12" t="s">
        <v>184</v>
      </c>
      <c r="K228" s="12" t="s">
        <v>90</v>
      </c>
      <c r="L228" s="12" t="s">
        <v>74</v>
      </c>
      <c r="M228" s="12" t="s">
        <v>84</v>
      </c>
      <c r="N228" s="12" t="s">
        <v>61</v>
      </c>
      <c r="P228" s="0" t="s">
        <v>68</v>
      </c>
      <c r="X228" s="0" t="s">
        <v>61</v>
      </c>
      <c r="AB228" s="0" t="s">
        <v>63</v>
      </c>
      <c r="AE228" s="0" t="s">
        <v>61</v>
      </c>
      <c r="AF228" s="0" t="s">
        <v>61</v>
      </c>
      <c r="AG228" s="0" t="s">
        <v>61</v>
      </c>
      <c r="AH228" s="0" t="s">
        <v>61</v>
      </c>
      <c r="AI228" s="0" t="s">
        <v>61</v>
      </c>
      <c r="AJ228" s="0" t="s">
        <v>61</v>
      </c>
      <c r="AK228" s="0" t="s">
        <v>61</v>
      </c>
      <c r="AL228" s="0" t="s">
        <v>61</v>
      </c>
      <c r="AM228" s="0" t="s">
        <v>61</v>
      </c>
      <c r="AN228" s="0" t="s">
        <v>61</v>
      </c>
      <c r="AO228" s="0" t="s">
        <v>61</v>
      </c>
      <c r="AP228" s="0" t="s">
        <v>61</v>
      </c>
    </row>
    <row r="229" customFormat="false" ht="12.75" hidden="false" customHeight="false" outlineLevel="0" collapsed="false">
      <c r="F229" s="18" t="s">
        <v>767</v>
      </c>
      <c r="G229" s="12" t="s">
        <v>768</v>
      </c>
      <c r="H229" s="12" t="s">
        <v>769</v>
      </c>
      <c r="I229" s="12" t="s">
        <v>770</v>
      </c>
      <c r="J229" s="12" t="s">
        <v>771</v>
      </c>
      <c r="K229" s="12" t="s">
        <v>135</v>
      </c>
      <c r="L229" s="12" t="s">
        <v>74</v>
      </c>
      <c r="M229" s="12" t="s">
        <v>84</v>
      </c>
      <c r="N229" s="12" t="s">
        <v>61</v>
      </c>
      <c r="P229" s="0" t="s">
        <v>68</v>
      </c>
      <c r="X229" s="0" t="s">
        <v>61</v>
      </c>
      <c r="AB229" s="0" t="s">
        <v>63</v>
      </c>
      <c r="AE229" s="0" t="s">
        <v>61</v>
      </c>
      <c r="AF229" s="0" t="s">
        <v>61</v>
      </c>
      <c r="AG229" s="0" t="s">
        <v>61</v>
      </c>
      <c r="AH229" s="0" t="s">
        <v>61</v>
      </c>
      <c r="AI229" s="0" t="s">
        <v>61</v>
      </c>
      <c r="AJ229" s="0" t="s">
        <v>61</v>
      </c>
      <c r="AK229" s="0" t="s">
        <v>61</v>
      </c>
      <c r="AL229" s="0" t="s">
        <v>61</v>
      </c>
      <c r="AM229" s="0" t="s">
        <v>61</v>
      </c>
      <c r="AN229" s="0" t="s">
        <v>61</v>
      </c>
      <c r="AO229" s="0" t="s">
        <v>61</v>
      </c>
      <c r="AP229" s="0" t="s">
        <v>61</v>
      </c>
    </row>
    <row r="230" customFormat="false" ht="12.75" hidden="false" customHeight="false" outlineLevel="0" collapsed="false">
      <c r="F230" s="18" t="s">
        <v>772</v>
      </c>
      <c r="G230" s="12" t="s">
        <v>698</v>
      </c>
      <c r="H230" s="12" t="s">
        <v>773</v>
      </c>
      <c r="I230" s="12" t="s">
        <v>133</v>
      </c>
      <c r="J230" s="12" t="s">
        <v>134</v>
      </c>
      <c r="K230" s="12" t="s">
        <v>135</v>
      </c>
      <c r="L230" s="12" t="s">
        <v>74</v>
      </c>
      <c r="M230" s="12" t="s">
        <v>84</v>
      </c>
      <c r="N230" s="12" t="s">
        <v>61</v>
      </c>
      <c r="P230" s="0" t="s">
        <v>68</v>
      </c>
      <c r="X230" s="0" t="s">
        <v>61</v>
      </c>
      <c r="AB230" s="0" t="s">
        <v>63</v>
      </c>
      <c r="AE230" s="0" t="s">
        <v>61</v>
      </c>
      <c r="AF230" s="0" t="s">
        <v>61</v>
      </c>
      <c r="AG230" s="0" t="s">
        <v>61</v>
      </c>
      <c r="AH230" s="0" t="s">
        <v>61</v>
      </c>
      <c r="AI230" s="0" t="s">
        <v>61</v>
      </c>
      <c r="AJ230" s="0" t="s">
        <v>61</v>
      </c>
      <c r="AK230" s="0" t="s">
        <v>61</v>
      </c>
      <c r="AL230" s="0" t="s">
        <v>61</v>
      </c>
      <c r="AM230" s="0" t="s">
        <v>61</v>
      </c>
      <c r="AN230" s="0" t="s">
        <v>61</v>
      </c>
      <c r="AO230" s="0" t="s">
        <v>61</v>
      </c>
      <c r="AP230" s="0" t="s">
        <v>61</v>
      </c>
    </row>
    <row r="231" customFormat="false" ht="12.75" hidden="false" customHeight="true" outlineLevel="0" collapsed="false">
      <c r="D231" s="15" t="s">
        <v>774</v>
      </c>
      <c r="E231" s="15"/>
      <c r="F231" s="15"/>
      <c r="G231" s="12"/>
      <c r="H231" s="12" t="s">
        <v>775</v>
      </c>
      <c r="I231" s="12"/>
      <c r="J231" s="12"/>
      <c r="K231" s="12"/>
      <c r="L231" s="12"/>
      <c r="M231" s="12"/>
      <c r="N231" s="12" t="s">
        <v>61</v>
      </c>
      <c r="P231" s="0" t="s">
        <v>68</v>
      </c>
      <c r="X231" s="0" t="s">
        <v>61</v>
      </c>
      <c r="AB231" s="0" t="s">
        <v>63</v>
      </c>
      <c r="AE231" s="0" t="s">
        <v>61</v>
      </c>
      <c r="AF231" s="0" t="s">
        <v>61</v>
      </c>
      <c r="AG231" s="0" t="s">
        <v>61</v>
      </c>
      <c r="AH231" s="0" t="s">
        <v>61</v>
      </c>
      <c r="AI231" s="0" t="s">
        <v>61</v>
      </c>
      <c r="AJ231" s="0" t="s">
        <v>61</v>
      </c>
      <c r="AK231" s="0" t="s">
        <v>61</v>
      </c>
      <c r="AL231" s="0" t="s">
        <v>61</v>
      </c>
      <c r="AM231" s="0" t="s">
        <v>61</v>
      </c>
      <c r="AN231" s="0" t="s">
        <v>61</v>
      </c>
      <c r="AO231" s="0" t="s">
        <v>61</v>
      </c>
      <c r="AP231" s="0" t="s">
        <v>61</v>
      </c>
    </row>
    <row r="232" customFormat="false" ht="12.75" hidden="false" customHeight="true" outlineLevel="0" collapsed="false">
      <c r="E232" s="17" t="s">
        <v>776</v>
      </c>
      <c r="F232" s="17"/>
      <c r="G232" s="12"/>
      <c r="H232" s="12" t="s">
        <v>777</v>
      </c>
      <c r="I232" s="12"/>
      <c r="J232" s="12"/>
      <c r="K232" s="12"/>
      <c r="L232" s="12"/>
      <c r="M232" s="12"/>
      <c r="N232" s="12" t="s">
        <v>61</v>
      </c>
      <c r="P232" s="0" t="s">
        <v>68</v>
      </c>
      <c r="X232" s="0" t="s">
        <v>61</v>
      </c>
      <c r="AB232" s="0" t="s">
        <v>63</v>
      </c>
      <c r="AE232" s="0" t="s">
        <v>61</v>
      </c>
      <c r="AF232" s="0" t="s">
        <v>61</v>
      </c>
      <c r="AG232" s="0" t="s">
        <v>61</v>
      </c>
      <c r="AH232" s="0" t="s">
        <v>61</v>
      </c>
      <c r="AI232" s="0" t="s">
        <v>61</v>
      </c>
      <c r="AJ232" s="0" t="s">
        <v>61</v>
      </c>
      <c r="AK232" s="0" t="s">
        <v>61</v>
      </c>
      <c r="AL232" s="0" t="s">
        <v>61</v>
      </c>
      <c r="AM232" s="0" t="s">
        <v>61</v>
      </c>
      <c r="AN232" s="0" t="s">
        <v>61</v>
      </c>
      <c r="AO232" s="0" t="s">
        <v>61</v>
      </c>
      <c r="AP232" s="0" t="s">
        <v>61</v>
      </c>
    </row>
    <row r="233" customFormat="false" ht="12.75" hidden="false" customHeight="false" outlineLevel="0" collapsed="false">
      <c r="F233" s="18" t="s">
        <v>778</v>
      </c>
      <c r="G233" s="12" t="s">
        <v>779</v>
      </c>
      <c r="H233" s="12" t="s">
        <v>780</v>
      </c>
      <c r="I233" s="12" t="s">
        <v>781</v>
      </c>
      <c r="J233" s="12" t="s">
        <v>781</v>
      </c>
      <c r="K233" s="12" t="s">
        <v>83</v>
      </c>
      <c r="L233" s="12" t="s">
        <v>74</v>
      </c>
      <c r="M233" s="12" t="s">
        <v>378</v>
      </c>
      <c r="N233" s="12" t="s">
        <v>61</v>
      </c>
      <c r="P233" s="0" t="s">
        <v>68</v>
      </c>
      <c r="X233" s="0" t="s">
        <v>61</v>
      </c>
      <c r="AB233" s="0" t="s">
        <v>63</v>
      </c>
      <c r="AE233" s="0" t="s">
        <v>61</v>
      </c>
      <c r="AF233" s="0" t="s">
        <v>61</v>
      </c>
      <c r="AG233" s="0" t="s">
        <v>61</v>
      </c>
      <c r="AH233" s="0" t="s">
        <v>61</v>
      </c>
      <c r="AI233" s="0" t="s">
        <v>61</v>
      </c>
      <c r="AJ233" s="0" t="s">
        <v>61</v>
      </c>
      <c r="AK233" s="0" t="s">
        <v>61</v>
      </c>
      <c r="AL233" s="0" t="s">
        <v>61</v>
      </c>
      <c r="AM233" s="0" t="s">
        <v>61</v>
      </c>
      <c r="AN233" s="0" t="s">
        <v>61</v>
      </c>
      <c r="AO233" s="0" t="s">
        <v>61</v>
      </c>
      <c r="AP233" s="0" t="s">
        <v>61</v>
      </c>
    </row>
    <row r="234" customFormat="false" ht="12.75" hidden="false" customHeight="true" outlineLevel="0" collapsed="false">
      <c r="D234" s="15" t="s">
        <v>782</v>
      </c>
      <c r="E234" s="15"/>
      <c r="F234" s="15"/>
      <c r="G234" s="12"/>
      <c r="H234" s="12" t="s">
        <v>783</v>
      </c>
      <c r="I234" s="12"/>
      <c r="J234" s="12"/>
      <c r="K234" s="12"/>
      <c r="L234" s="12"/>
      <c r="M234" s="12"/>
      <c r="N234" s="12" t="s">
        <v>61</v>
      </c>
      <c r="P234" s="0" t="s">
        <v>68</v>
      </c>
      <c r="X234" s="0" t="s">
        <v>61</v>
      </c>
      <c r="AB234" s="0" t="s">
        <v>63</v>
      </c>
      <c r="AE234" s="0" t="s">
        <v>61</v>
      </c>
      <c r="AF234" s="0" t="s">
        <v>61</v>
      </c>
      <c r="AG234" s="0" t="s">
        <v>61</v>
      </c>
      <c r="AH234" s="0" t="s">
        <v>61</v>
      </c>
      <c r="AI234" s="0" t="s">
        <v>61</v>
      </c>
      <c r="AJ234" s="0" t="s">
        <v>61</v>
      </c>
      <c r="AK234" s="0" t="s">
        <v>61</v>
      </c>
      <c r="AL234" s="0" t="s">
        <v>61</v>
      </c>
      <c r="AM234" s="0" t="s">
        <v>61</v>
      </c>
      <c r="AN234" s="0" t="s">
        <v>61</v>
      </c>
      <c r="AO234" s="0" t="s">
        <v>61</v>
      </c>
      <c r="AP234" s="0" t="s">
        <v>61</v>
      </c>
    </row>
    <row r="235" customFormat="false" ht="12.75" hidden="false" customHeight="true" outlineLevel="0" collapsed="false">
      <c r="E235" s="17" t="s">
        <v>784</v>
      </c>
      <c r="F235" s="17"/>
      <c r="G235" s="12"/>
      <c r="H235" s="12" t="s">
        <v>785</v>
      </c>
      <c r="I235" s="12"/>
      <c r="J235" s="12"/>
      <c r="K235" s="12"/>
      <c r="L235" s="12"/>
      <c r="M235" s="12"/>
      <c r="N235" s="12" t="s">
        <v>61</v>
      </c>
      <c r="P235" s="0" t="s">
        <v>68</v>
      </c>
      <c r="X235" s="0" t="s">
        <v>61</v>
      </c>
      <c r="AB235" s="0" t="s">
        <v>63</v>
      </c>
      <c r="AE235" s="0" t="s">
        <v>61</v>
      </c>
      <c r="AF235" s="0" t="s">
        <v>61</v>
      </c>
      <c r="AG235" s="0" t="s">
        <v>61</v>
      </c>
      <c r="AH235" s="0" t="s">
        <v>61</v>
      </c>
      <c r="AI235" s="0" t="s">
        <v>61</v>
      </c>
      <c r="AJ235" s="0" t="s">
        <v>61</v>
      </c>
      <c r="AK235" s="0" t="s">
        <v>61</v>
      </c>
      <c r="AL235" s="0" t="s">
        <v>61</v>
      </c>
      <c r="AM235" s="0" t="s">
        <v>61</v>
      </c>
      <c r="AN235" s="0" t="s">
        <v>61</v>
      </c>
      <c r="AO235" s="0" t="s">
        <v>61</v>
      </c>
      <c r="AP235" s="0" t="s">
        <v>61</v>
      </c>
    </row>
    <row r="236" customFormat="false" ht="12.75" hidden="false" customHeight="false" outlineLevel="0" collapsed="false">
      <c r="F236" s="18" t="s">
        <v>786</v>
      </c>
      <c r="G236" s="12" t="s">
        <v>787</v>
      </c>
      <c r="H236" s="12" t="s">
        <v>788</v>
      </c>
      <c r="I236" s="12" t="s">
        <v>144</v>
      </c>
      <c r="J236" s="12" t="s">
        <v>144</v>
      </c>
      <c r="K236" s="12" t="s">
        <v>90</v>
      </c>
      <c r="L236" s="12" t="s">
        <v>74</v>
      </c>
      <c r="M236" s="12" t="s">
        <v>378</v>
      </c>
      <c r="N236" s="12" t="s">
        <v>61</v>
      </c>
      <c r="P236" s="0" t="s">
        <v>68</v>
      </c>
      <c r="X236" s="0" t="s">
        <v>61</v>
      </c>
      <c r="AB236" s="0" t="s">
        <v>63</v>
      </c>
      <c r="AE236" s="0" t="s">
        <v>61</v>
      </c>
      <c r="AF236" s="0" t="s">
        <v>61</v>
      </c>
      <c r="AG236" s="0" t="s">
        <v>61</v>
      </c>
      <c r="AH236" s="0" t="s">
        <v>61</v>
      </c>
      <c r="AI236" s="0" t="s">
        <v>61</v>
      </c>
      <c r="AJ236" s="0" t="s">
        <v>61</v>
      </c>
      <c r="AK236" s="0" t="s">
        <v>61</v>
      </c>
      <c r="AL236" s="0" t="s">
        <v>61</v>
      </c>
      <c r="AM236" s="0" t="s">
        <v>61</v>
      </c>
      <c r="AN236" s="0" t="s">
        <v>61</v>
      </c>
      <c r="AO236" s="0" t="s">
        <v>61</v>
      </c>
      <c r="AP236" s="0" t="s">
        <v>61</v>
      </c>
    </row>
    <row r="237" customFormat="false" ht="12.75" hidden="false" customHeight="false" outlineLevel="0" collapsed="false">
      <c r="F237" s="18" t="s">
        <v>789</v>
      </c>
      <c r="G237" s="12" t="s">
        <v>790</v>
      </c>
      <c r="H237" s="12" t="s">
        <v>791</v>
      </c>
      <c r="I237" s="12" t="s">
        <v>191</v>
      </c>
      <c r="J237" s="12" t="s">
        <v>192</v>
      </c>
      <c r="K237" s="12" t="s">
        <v>90</v>
      </c>
      <c r="L237" s="12" t="s">
        <v>74</v>
      </c>
      <c r="M237" s="12" t="s">
        <v>378</v>
      </c>
      <c r="N237" s="12" t="s">
        <v>61</v>
      </c>
      <c r="P237" s="0" t="s">
        <v>68</v>
      </c>
      <c r="X237" s="0" t="s">
        <v>61</v>
      </c>
      <c r="AB237" s="0" t="s">
        <v>63</v>
      </c>
      <c r="AE237" s="0" t="s">
        <v>61</v>
      </c>
      <c r="AF237" s="0" t="s">
        <v>61</v>
      </c>
      <c r="AG237" s="0" t="s">
        <v>61</v>
      </c>
      <c r="AH237" s="0" t="s">
        <v>61</v>
      </c>
      <c r="AI237" s="0" t="s">
        <v>61</v>
      </c>
      <c r="AJ237" s="0" t="s">
        <v>61</v>
      </c>
      <c r="AK237" s="0" t="s">
        <v>61</v>
      </c>
      <c r="AL237" s="0" t="s">
        <v>61</v>
      </c>
      <c r="AM237" s="0" t="s">
        <v>61</v>
      </c>
      <c r="AN237" s="0" t="s">
        <v>61</v>
      </c>
      <c r="AO237" s="0" t="s">
        <v>61</v>
      </c>
      <c r="AP237" s="0" t="s">
        <v>61</v>
      </c>
    </row>
    <row r="238" customFormat="false" ht="12.75" hidden="false" customHeight="false" outlineLevel="0" collapsed="false">
      <c r="F238" s="18" t="s">
        <v>792</v>
      </c>
      <c r="G238" s="12" t="s">
        <v>793</v>
      </c>
      <c r="H238" s="12" t="s">
        <v>794</v>
      </c>
      <c r="I238" s="12" t="s">
        <v>144</v>
      </c>
      <c r="J238" s="12" t="s">
        <v>144</v>
      </c>
      <c r="K238" s="12" t="s">
        <v>90</v>
      </c>
      <c r="L238" s="12" t="s">
        <v>74</v>
      </c>
      <c r="M238" s="12" t="s">
        <v>378</v>
      </c>
      <c r="N238" s="12" t="s">
        <v>61</v>
      </c>
      <c r="P238" s="0" t="s">
        <v>68</v>
      </c>
      <c r="X238" s="0" t="s">
        <v>61</v>
      </c>
      <c r="AB238" s="0" t="s">
        <v>63</v>
      </c>
      <c r="AE238" s="0" t="s">
        <v>61</v>
      </c>
      <c r="AF238" s="0" t="s">
        <v>61</v>
      </c>
      <c r="AG238" s="0" t="s">
        <v>61</v>
      </c>
      <c r="AH238" s="0" t="s">
        <v>61</v>
      </c>
      <c r="AI238" s="0" t="s">
        <v>61</v>
      </c>
      <c r="AJ238" s="0" t="s">
        <v>61</v>
      </c>
      <c r="AK238" s="0" t="s">
        <v>61</v>
      </c>
      <c r="AL238" s="0" t="s">
        <v>61</v>
      </c>
      <c r="AM238" s="0" t="s">
        <v>61</v>
      </c>
      <c r="AN238" s="0" t="s">
        <v>61</v>
      </c>
      <c r="AO238" s="0" t="s">
        <v>61</v>
      </c>
      <c r="AP238" s="0" t="s">
        <v>61</v>
      </c>
    </row>
    <row r="239" customFormat="false" ht="12.75" hidden="false" customHeight="false" outlineLevel="0" collapsed="false">
      <c r="F239" s="18" t="s">
        <v>795</v>
      </c>
      <c r="G239" s="12" t="s">
        <v>796</v>
      </c>
      <c r="H239" s="12" t="s">
        <v>797</v>
      </c>
      <c r="I239" s="12" t="s">
        <v>191</v>
      </c>
      <c r="J239" s="12" t="s">
        <v>192</v>
      </c>
      <c r="K239" s="12" t="s">
        <v>90</v>
      </c>
      <c r="L239" s="12" t="s">
        <v>74</v>
      </c>
      <c r="M239" s="12" t="s">
        <v>378</v>
      </c>
      <c r="N239" s="12" t="s">
        <v>61</v>
      </c>
      <c r="P239" s="0" t="s">
        <v>68</v>
      </c>
      <c r="X239" s="0" t="s">
        <v>61</v>
      </c>
      <c r="AB239" s="0" t="s">
        <v>63</v>
      </c>
      <c r="AE239" s="0" t="s">
        <v>61</v>
      </c>
      <c r="AF239" s="0" t="s">
        <v>61</v>
      </c>
      <c r="AG239" s="0" t="s">
        <v>61</v>
      </c>
      <c r="AH239" s="0" t="s">
        <v>61</v>
      </c>
      <c r="AI239" s="0" t="s">
        <v>61</v>
      </c>
      <c r="AJ239" s="0" t="s">
        <v>61</v>
      </c>
      <c r="AK239" s="0" t="s">
        <v>61</v>
      </c>
      <c r="AL239" s="0" t="s">
        <v>61</v>
      </c>
      <c r="AM239" s="0" t="s">
        <v>61</v>
      </c>
      <c r="AN239" s="0" t="s">
        <v>61</v>
      </c>
      <c r="AO239" s="0" t="s">
        <v>61</v>
      </c>
      <c r="AP239" s="0" t="s">
        <v>61</v>
      </c>
    </row>
    <row r="240" customFormat="false" ht="12.75" hidden="false" customHeight="true" outlineLevel="0" collapsed="false">
      <c r="C240" s="14" t="s">
        <v>798</v>
      </c>
      <c r="D240" s="14"/>
      <c r="E240" s="14"/>
      <c r="F240" s="14"/>
      <c r="G240" s="12"/>
      <c r="H240" s="12" t="s">
        <v>799</v>
      </c>
      <c r="I240" s="12"/>
      <c r="J240" s="12"/>
      <c r="K240" s="12"/>
      <c r="L240" s="12"/>
      <c r="M240" s="12"/>
      <c r="N240" s="12" t="s">
        <v>61</v>
      </c>
      <c r="P240" s="0" t="s">
        <v>62</v>
      </c>
      <c r="X240" s="0" t="s">
        <v>61</v>
      </c>
      <c r="AB240" s="0" t="s">
        <v>63</v>
      </c>
      <c r="AE240" s="0" t="s">
        <v>64</v>
      </c>
      <c r="AF240" s="0" t="s">
        <v>64</v>
      </c>
      <c r="AG240" s="0" t="s">
        <v>64</v>
      </c>
      <c r="AH240" s="0" t="s">
        <v>64</v>
      </c>
      <c r="AI240" s="0" t="s">
        <v>64</v>
      </c>
      <c r="AJ240" s="0" t="s">
        <v>64</v>
      </c>
      <c r="AK240" s="0" t="s">
        <v>64</v>
      </c>
      <c r="AL240" s="0" t="s">
        <v>64</v>
      </c>
      <c r="AM240" s="0" t="s">
        <v>64</v>
      </c>
      <c r="AN240" s="0" t="s">
        <v>64</v>
      </c>
      <c r="AO240" s="0" t="s">
        <v>64</v>
      </c>
      <c r="AP240" s="0" t="s">
        <v>64</v>
      </c>
      <c r="AQ240" s="0" t="s">
        <v>65</v>
      </c>
    </row>
    <row r="241" customFormat="false" ht="12.75" hidden="false" customHeight="true" outlineLevel="0" collapsed="false">
      <c r="D241" s="15" t="s">
        <v>800</v>
      </c>
      <c r="E241" s="15"/>
      <c r="F241" s="15"/>
      <c r="G241" s="12"/>
      <c r="H241" s="12" t="s">
        <v>801</v>
      </c>
      <c r="I241" s="12"/>
      <c r="J241" s="12"/>
      <c r="K241" s="12"/>
      <c r="L241" s="12"/>
      <c r="M241" s="12"/>
      <c r="N241" s="12" t="s">
        <v>61</v>
      </c>
      <c r="P241" s="0" t="s">
        <v>62</v>
      </c>
      <c r="X241" s="0" t="s">
        <v>61</v>
      </c>
      <c r="AB241" s="0" t="s">
        <v>63</v>
      </c>
      <c r="AE241" s="0" t="s">
        <v>64</v>
      </c>
      <c r="AF241" s="0" t="s">
        <v>64</v>
      </c>
      <c r="AG241" s="0" t="s">
        <v>64</v>
      </c>
      <c r="AH241" s="0" t="s">
        <v>64</v>
      </c>
      <c r="AI241" s="0" t="s">
        <v>64</v>
      </c>
      <c r="AJ241" s="0" t="s">
        <v>64</v>
      </c>
      <c r="AK241" s="0" t="s">
        <v>64</v>
      </c>
      <c r="AL241" s="0" t="s">
        <v>64</v>
      </c>
      <c r="AM241" s="0" t="s">
        <v>64</v>
      </c>
      <c r="AN241" s="0" t="s">
        <v>64</v>
      </c>
      <c r="AO241" s="0" t="s">
        <v>64</v>
      </c>
      <c r="AP241" s="0" t="s">
        <v>64</v>
      </c>
      <c r="AQ241" s="0" t="s">
        <v>65</v>
      </c>
    </row>
    <row r="242" customFormat="false" ht="12.75" hidden="false" customHeight="true" outlineLevel="0" collapsed="false">
      <c r="E242" s="17" t="s">
        <v>802</v>
      </c>
      <c r="F242" s="17"/>
      <c r="G242" s="16" t="s">
        <v>803</v>
      </c>
      <c r="H242" s="12" t="s">
        <v>804</v>
      </c>
      <c r="I242" s="12" t="s">
        <v>805</v>
      </c>
      <c r="J242" s="12" t="s">
        <v>806</v>
      </c>
      <c r="K242" s="12" t="s">
        <v>807</v>
      </c>
      <c r="L242" s="12" t="s">
        <v>74</v>
      </c>
      <c r="M242" s="12" t="s">
        <v>378</v>
      </c>
      <c r="N242" s="12" t="s">
        <v>61</v>
      </c>
      <c r="O242" s="0" t="s">
        <v>808</v>
      </c>
      <c r="P242" s="0" t="s">
        <v>62</v>
      </c>
      <c r="X242" s="0" t="s">
        <v>61</v>
      </c>
      <c r="AB242" s="0" t="s">
        <v>63</v>
      </c>
      <c r="AE242" s="0" t="s">
        <v>64</v>
      </c>
      <c r="AF242" s="0" t="s">
        <v>64</v>
      </c>
      <c r="AG242" s="0" t="s">
        <v>64</v>
      </c>
      <c r="AH242" s="0" t="s">
        <v>64</v>
      </c>
      <c r="AI242" s="0" t="s">
        <v>64</v>
      </c>
      <c r="AJ242" s="0" t="s">
        <v>64</v>
      </c>
      <c r="AK242" s="0" t="s">
        <v>64</v>
      </c>
      <c r="AL242" s="0" t="s">
        <v>64</v>
      </c>
      <c r="AM242" s="0" t="s">
        <v>64</v>
      </c>
      <c r="AN242" s="0" t="s">
        <v>64</v>
      </c>
      <c r="AO242" s="0" t="s">
        <v>64</v>
      </c>
      <c r="AP242" s="0" t="s">
        <v>64</v>
      </c>
      <c r="AQ242" s="0" t="s">
        <v>65</v>
      </c>
    </row>
    <row r="243" customFormat="false" ht="12.75" hidden="false" customHeight="true" outlineLevel="0" collapsed="false">
      <c r="E243" s="17" t="s">
        <v>809</v>
      </c>
      <c r="F243" s="17"/>
      <c r="G243" s="16" t="s">
        <v>810</v>
      </c>
      <c r="H243" s="12" t="s">
        <v>811</v>
      </c>
      <c r="I243" s="12" t="s">
        <v>240</v>
      </c>
      <c r="J243" s="12" t="s">
        <v>241</v>
      </c>
      <c r="K243" s="12" t="s">
        <v>807</v>
      </c>
      <c r="L243" s="12" t="s">
        <v>74</v>
      </c>
      <c r="M243" s="12" t="s">
        <v>378</v>
      </c>
      <c r="N243" s="12" t="s">
        <v>61</v>
      </c>
      <c r="O243" s="0" t="s">
        <v>812</v>
      </c>
      <c r="P243" s="0" t="s">
        <v>62</v>
      </c>
      <c r="X243" s="0" t="s">
        <v>61</v>
      </c>
      <c r="AB243" s="0" t="s">
        <v>63</v>
      </c>
      <c r="AE243" s="0" t="s">
        <v>64</v>
      </c>
      <c r="AF243" s="0" t="s">
        <v>64</v>
      </c>
      <c r="AG243" s="0" t="s">
        <v>64</v>
      </c>
      <c r="AH243" s="0" t="s">
        <v>64</v>
      </c>
      <c r="AI243" s="0" t="s">
        <v>64</v>
      </c>
      <c r="AJ243" s="0" t="s">
        <v>64</v>
      </c>
      <c r="AK243" s="0" t="s">
        <v>64</v>
      </c>
      <c r="AL243" s="0" t="s">
        <v>64</v>
      </c>
      <c r="AM243" s="0" t="s">
        <v>64</v>
      </c>
      <c r="AN243" s="0" t="s">
        <v>64</v>
      </c>
      <c r="AO243" s="0" t="s">
        <v>64</v>
      </c>
      <c r="AP243" s="0" t="s">
        <v>64</v>
      </c>
      <c r="AQ243" s="0" t="s">
        <v>65</v>
      </c>
    </row>
    <row r="244" customFormat="false" ht="12.75" hidden="false" customHeight="true" outlineLevel="0" collapsed="false">
      <c r="E244" s="17" t="s">
        <v>813</v>
      </c>
      <c r="F244" s="17"/>
      <c r="G244" s="16" t="s">
        <v>814</v>
      </c>
      <c r="H244" s="12" t="s">
        <v>815</v>
      </c>
      <c r="I244" s="12" t="s">
        <v>171</v>
      </c>
      <c r="J244" s="12" t="s">
        <v>172</v>
      </c>
      <c r="K244" s="12" t="s">
        <v>807</v>
      </c>
      <c r="L244" s="12" t="s">
        <v>74</v>
      </c>
      <c r="M244" s="12" t="s">
        <v>378</v>
      </c>
      <c r="N244" s="12" t="s">
        <v>61</v>
      </c>
      <c r="O244" s="19" t="s">
        <v>816</v>
      </c>
      <c r="P244" s="0" t="s">
        <v>62</v>
      </c>
      <c r="X244" s="0" t="s">
        <v>61</v>
      </c>
      <c r="AB244" s="0" t="s">
        <v>63</v>
      </c>
      <c r="AE244" s="0" t="s">
        <v>64</v>
      </c>
      <c r="AF244" s="0" t="s">
        <v>64</v>
      </c>
      <c r="AG244" s="0" t="s">
        <v>64</v>
      </c>
      <c r="AH244" s="0" t="s">
        <v>64</v>
      </c>
      <c r="AI244" s="0" t="s">
        <v>64</v>
      </c>
      <c r="AJ244" s="0" t="s">
        <v>64</v>
      </c>
      <c r="AK244" s="0" t="s">
        <v>64</v>
      </c>
      <c r="AL244" s="0" t="s">
        <v>64</v>
      </c>
      <c r="AM244" s="0" t="s">
        <v>64</v>
      </c>
      <c r="AN244" s="0" t="s">
        <v>64</v>
      </c>
      <c r="AO244" s="0" t="s">
        <v>64</v>
      </c>
      <c r="AP244" s="0" t="s">
        <v>64</v>
      </c>
      <c r="AQ244" s="0" t="s">
        <v>65</v>
      </c>
    </row>
    <row r="245" customFormat="false" ht="12.75" hidden="false" customHeight="true" outlineLevel="0" collapsed="false">
      <c r="E245" s="17" t="s">
        <v>817</v>
      </c>
      <c r="F245" s="17"/>
      <c r="G245" s="16" t="s">
        <v>818</v>
      </c>
      <c r="H245" s="12" t="s">
        <v>819</v>
      </c>
      <c r="I245" s="12" t="s">
        <v>253</v>
      </c>
      <c r="J245" s="12" t="s">
        <v>254</v>
      </c>
      <c r="K245" s="12" t="s">
        <v>807</v>
      </c>
      <c r="L245" s="12" t="s">
        <v>74</v>
      </c>
      <c r="M245" s="12" t="s">
        <v>378</v>
      </c>
      <c r="N245" s="12" t="s">
        <v>61</v>
      </c>
      <c r="P245" s="0" t="s">
        <v>68</v>
      </c>
      <c r="X245" s="0" t="s">
        <v>61</v>
      </c>
      <c r="AB245" s="0" t="s">
        <v>63</v>
      </c>
      <c r="AE245" s="0" t="s">
        <v>61</v>
      </c>
      <c r="AF245" s="0" t="s">
        <v>61</v>
      </c>
      <c r="AG245" s="0" t="s">
        <v>61</v>
      </c>
      <c r="AH245" s="0" t="s">
        <v>61</v>
      </c>
      <c r="AI245" s="0" t="s">
        <v>61</v>
      </c>
      <c r="AJ245" s="0" t="s">
        <v>61</v>
      </c>
      <c r="AK245" s="0" t="s">
        <v>61</v>
      </c>
      <c r="AL245" s="0" t="s">
        <v>61</v>
      </c>
      <c r="AM245" s="0" t="s">
        <v>61</v>
      </c>
      <c r="AN245" s="0" t="s">
        <v>61</v>
      </c>
      <c r="AO245" s="0" t="s">
        <v>61</v>
      </c>
      <c r="AP245" s="0" t="s">
        <v>61</v>
      </c>
    </row>
    <row r="246" customFormat="false" ht="12.75" hidden="false" customHeight="true" outlineLevel="0" collapsed="false">
      <c r="E246" s="17" t="s">
        <v>820</v>
      </c>
      <c r="F246" s="17"/>
      <c r="G246" s="16" t="s">
        <v>821</v>
      </c>
      <c r="H246" s="12" t="s">
        <v>822</v>
      </c>
      <c r="I246" s="12" t="s">
        <v>253</v>
      </c>
      <c r="J246" s="12" t="s">
        <v>254</v>
      </c>
      <c r="K246" s="12" t="s">
        <v>807</v>
      </c>
      <c r="L246" s="12" t="s">
        <v>74</v>
      </c>
      <c r="M246" s="12" t="s">
        <v>378</v>
      </c>
      <c r="N246" s="12" t="s">
        <v>61</v>
      </c>
      <c r="P246" s="0" t="s">
        <v>68</v>
      </c>
      <c r="X246" s="0" t="s">
        <v>61</v>
      </c>
      <c r="AB246" s="0" t="s">
        <v>63</v>
      </c>
      <c r="AE246" s="0" t="s">
        <v>61</v>
      </c>
      <c r="AF246" s="0" t="s">
        <v>61</v>
      </c>
      <c r="AG246" s="0" t="s">
        <v>61</v>
      </c>
      <c r="AH246" s="0" t="s">
        <v>61</v>
      </c>
      <c r="AI246" s="0" t="s">
        <v>61</v>
      </c>
      <c r="AJ246" s="0" t="s">
        <v>61</v>
      </c>
      <c r="AK246" s="0" t="s">
        <v>61</v>
      </c>
      <c r="AL246" s="0" t="s">
        <v>61</v>
      </c>
      <c r="AM246" s="0" t="s">
        <v>61</v>
      </c>
      <c r="AN246" s="0" t="s">
        <v>61</v>
      </c>
      <c r="AO246" s="0" t="s">
        <v>61</v>
      </c>
      <c r="AP246" s="0" t="s">
        <v>61</v>
      </c>
    </row>
    <row r="247" customFormat="false" ht="12.75" hidden="false" customHeight="true" outlineLevel="0" collapsed="false">
      <c r="E247" s="17" t="s">
        <v>823</v>
      </c>
      <c r="F247" s="17"/>
      <c r="G247" s="16" t="s">
        <v>824</v>
      </c>
      <c r="H247" s="12" t="s">
        <v>825</v>
      </c>
      <c r="I247" s="12" t="s">
        <v>826</v>
      </c>
      <c r="J247" s="12" t="s">
        <v>827</v>
      </c>
      <c r="K247" s="12" t="s">
        <v>807</v>
      </c>
      <c r="L247" s="12" t="s">
        <v>74</v>
      </c>
      <c r="M247" s="12" t="s">
        <v>378</v>
      </c>
      <c r="N247" s="12" t="s">
        <v>61</v>
      </c>
      <c r="P247" s="0" t="s">
        <v>68</v>
      </c>
      <c r="X247" s="0" t="s">
        <v>61</v>
      </c>
      <c r="AB247" s="0" t="s">
        <v>63</v>
      </c>
      <c r="AE247" s="0" t="s">
        <v>61</v>
      </c>
      <c r="AF247" s="0" t="s">
        <v>61</v>
      </c>
      <c r="AG247" s="0" t="s">
        <v>61</v>
      </c>
      <c r="AH247" s="0" t="s">
        <v>61</v>
      </c>
      <c r="AI247" s="0" t="s">
        <v>61</v>
      </c>
      <c r="AJ247" s="0" t="s">
        <v>61</v>
      </c>
      <c r="AK247" s="0" t="s">
        <v>61</v>
      </c>
      <c r="AL247" s="0" t="s">
        <v>61</v>
      </c>
      <c r="AM247" s="0" t="s">
        <v>61</v>
      </c>
      <c r="AN247" s="0" t="s">
        <v>61</v>
      </c>
      <c r="AO247" s="0" t="s">
        <v>61</v>
      </c>
      <c r="AP247" s="0" t="s">
        <v>61</v>
      </c>
    </row>
    <row r="248" customFormat="false" ht="12.75" hidden="false" customHeight="true" outlineLevel="0" collapsed="false">
      <c r="E248" s="17" t="s">
        <v>828</v>
      </c>
      <c r="F248" s="17"/>
      <c r="G248" s="16" t="s">
        <v>829</v>
      </c>
      <c r="H248" s="12" t="s">
        <v>830</v>
      </c>
      <c r="I248" s="12" t="s">
        <v>826</v>
      </c>
      <c r="J248" s="12" t="s">
        <v>827</v>
      </c>
      <c r="K248" s="12" t="s">
        <v>807</v>
      </c>
      <c r="L248" s="12" t="s">
        <v>74</v>
      </c>
      <c r="M248" s="12" t="s">
        <v>378</v>
      </c>
      <c r="N248" s="12" t="s">
        <v>61</v>
      </c>
      <c r="P248" s="0" t="s">
        <v>68</v>
      </c>
      <c r="X248" s="0" t="s">
        <v>61</v>
      </c>
      <c r="AB248" s="0" t="s">
        <v>63</v>
      </c>
      <c r="AE248" s="0" t="s">
        <v>61</v>
      </c>
      <c r="AF248" s="0" t="s">
        <v>61</v>
      </c>
      <c r="AG248" s="0" t="s">
        <v>61</v>
      </c>
      <c r="AH248" s="0" t="s">
        <v>61</v>
      </c>
      <c r="AI248" s="0" t="s">
        <v>61</v>
      </c>
      <c r="AJ248" s="0" t="s">
        <v>61</v>
      </c>
      <c r="AK248" s="0" t="s">
        <v>61</v>
      </c>
      <c r="AL248" s="0" t="s">
        <v>61</v>
      </c>
      <c r="AM248" s="0" t="s">
        <v>61</v>
      </c>
      <c r="AN248" s="0" t="s">
        <v>61</v>
      </c>
      <c r="AO248" s="0" t="s">
        <v>61</v>
      </c>
      <c r="AP248" s="0" t="s">
        <v>61</v>
      </c>
    </row>
    <row r="249" customFormat="false" ht="12.75" hidden="false" customHeight="true" outlineLevel="0" collapsed="false">
      <c r="E249" s="17" t="s">
        <v>831</v>
      </c>
      <c r="F249" s="17"/>
      <c r="G249" s="16" t="s">
        <v>803</v>
      </c>
      <c r="H249" s="12" t="s">
        <v>832</v>
      </c>
      <c r="I249" s="12" t="s">
        <v>805</v>
      </c>
      <c r="J249" s="12" t="s">
        <v>806</v>
      </c>
      <c r="K249" s="12" t="s">
        <v>807</v>
      </c>
      <c r="L249" s="12" t="s">
        <v>74</v>
      </c>
      <c r="M249" s="12" t="s">
        <v>378</v>
      </c>
      <c r="N249" s="12" t="s">
        <v>61</v>
      </c>
      <c r="P249" s="0" t="s">
        <v>68</v>
      </c>
      <c r="X249" s="0" t="s">
        <v>61</v>
      </c>
      <c r="AB249" s="0" t="s">
        <v>63</v>
      </c>
      <c r="AE249" s="0" t="s">
        <v>61</v>
      </c>
      <c r="AF249" s="0" t="s">
        <v>61</v>
      </c>
      <c r="AG249" s="0" t="s">
        <v>61</v>
      </c>
      <c r="AH249" s="0" t="s">
        <v>61</v>
      </c>
      <c r="AI249" s="0" t="s">
        <v>61</v>
      </c>
      <c r="AJ249" s="0" t="s">
        <v>61</v>
      </c>
      <c r="AK249" s="0" t="s">
        <v>61</v>
      </c>
      <c r="AL249" s="0" t="s">
        <v>61</v>
      </c>
      <c r="AM249" s="0" t="s">
        <v>61</v>
      </c>
      <c r="AN249" s="0" t="s">
        <v>61</v>
      </c>
      <c r="AO249" s="0" t="s">
        <v>61</v>
      </c>
      <c r="AP249" s="0" t="s">
        <v>61</v>
      </c>
    </row>
    <row r="250" customFormat="false" ht="12.75" hidden="false" customHeight="true" outlineLevel="0" collapsed="false">
      <c r="E250" s="17" t="s">
        <v>833</v>
      </c>
      <c r="F250" s="17"/>
      <c r="G250" s="16" t="s">
        <v>810</v>
      </c>
      <c r="H250" s="12" t="s">
        <v>834</v>
      </c>
      <c r="I250" s="12" t="s">
        <v>240</v>
      </c>
      <c r="J250" s="12" t="s">
        <v>241</v>
      </c>
      <c r="K250" s="12" t="s">
        <v>807</v>
      </c>
      <c r="L250" s="12" t="s">
        <v>74</v>
      </c>
      <c r="M250" s="12" t="s">
        <v>378</v>
      </c>
      <c r="N250" s="12" t="s">
        <v>61</v>
      </c>
      <c r="P250" s="0" t="s">
        <v>68</v>
      </c>
      <c r="X250" s="0" t="s">
        <v>61</v>
      </c>
      <c r="AB250" s="0" t="s">
        <v>63</v>
      </c>
      <c r="AE250" s="0" t="s">
        <v>61</v>
      </c>
      <c r="AF250" s="0" t="s">
        <v>61</v>
      </c>
      <c r="AG250" s="0" t="s">
        <v>61</v>
      </c>
      <c r="AH250" s="0" t="s">
        <v>61</v>
      </c>
      <c r="AI250" s="0" t="s">
        <v>61</v>
      </c>
      <c r="AJ250" s="0" t="s">
        <v>61</v>
      </c>
      <c r="AK250" s="0" t="s">
        <v>61</v>
      </c>
      <c r="AL250" s="0" t="s">
        <v>61</v>
      </c>
      <c r="AM250" s="0" t="s">
        <v>61</v>
      </c>
      <c r="AN250" s="0" t="s">
        <v>61</v>
      </c>
      <c r="AO250" s="0" t="s">
        <v>61</v>
      </c>
      <c r="AP250" s="0" t="s">
        <v>61</v>
      </c>
    </row>
    <row r="251" customFormat="false" ht="12.75" hidden="false" customHeight="true" outlineLevel="0" collapsed="false">
      <c r="E251" s="17" t="s">
        <v>835</v>
      </c>
      <c r="F251" s="17"/>
      <c r="G251" s="16" t="s">
        <v>814</v>
      </c>
      <c r="H251" s="12" t="s">
        <v>836</v>
      </c>
      <c r="I251" s="12" t="s">
        <v>171</v>
      </c>
      <c r="J251" s="12" t="s">
        <v>172</v>
      </c>
      <c r="K251" s="12" t="s">
        <v>807</v>
      </c>
      <c r="L251" s="12" t="s">
        <v>74</v>
      </c>
      <c r="M251" s="12" t="s">
        <v>378</v>
      </c>
      <c r="N251" s="12" t="s">
        <v>61</v>
      </c>
      <c r="P251" s="0" t="s">
        <v>68</v>
      </c>
      <c r="X251" s="0" t="s">
        <v>61</v>
      </c>
      <c r="AB251" s="0" t="s">
        <v>63</v>
      </c>
      <c r="AE251" s="0" t="s">
        <v>61</v>
      </c>
      <c r="AF251" s="0" t="s">
        <v>61</v>
      </c>
      <c r="AG251" s="0" t="s">
        <v>61</v>
      </c>
      <c r="AH251" s="0" t="s">
        <v>61</v>
      </c>
      <c r="AI251" s="0" t="s">
        <v>61</v>
      </c>
      <c r="AJ251" s="0" t="s">
        <v>61</v>
      </c>
      <c r="AK251" s="0" t="s">
        <v>61</v>
      </c>
      <c r="AL251" s="0" t="s">
        <v>61</v>
      </c>
      <c r="AM251" s="0" t="s">
        <v>61</v>
      </c>
      <c r="AN251" s="0" t="s">
        <v>61</v>
      </c>
      <c r="AO251" s="0" t="s">
        <v>61</v>
      </c>
      <c r="AP251" s="0" t="s">
        <v>61</v>
      </c>
    </row>
    <row r="252" customFormat="false" ht="12.75" hidden="false" customHeight="true" outlineLevel="0" collapsed="false">
      <c r="E252" s="17" t="s">
        <v>837</v>
      </c>
      <c r="F252" s="17"/>
      <c r="G252" s="16" t="s">
        <v>838</v>
      </c>
      <c r="H252" s="12" t="s">
        <v>839</v>
      </c>
      <c r="I252" s="12" t="s">
        <v>840</v>
      </c>
      <c r="J252" s="12" t="s">
        <v>841</v>
      </c>
      <c r="K252" s="12" t="s">
        <v>807</v>
      </c>
      <c r="L252" s="12" t="s">
        <v>74</v>
      </c>
      <c r="M252" s="12" t="s">
        <v>378</v>
      </c>
      <c r="N252" s="12" t="s">
        <v>61</v>
      </c>
      <c r="P252" s="0" t="s">
        <v>68</v>
      </c>
      <c r="X252" s="0" t="s">
        <v>61</v>
      </c>
      <c r="AB252" s="0" t="s">
        <v>63</v>
      </c>
      <c r="AE252" s="0" t="s">
        <v>61</v>
      </c>
      <c r="AF252" s="0" t="s">
        <v>61</v>
      </c>
      <c r="AG252" s="0" t="s">
        <v>61</v>
      </c>
      <c r="AH252" s="0" t="s">
        <v>61</v>
      </c>
      <c r="AI252" s="0" t="s">
        <v>61</v>
      </c>
      <c r="AJ252" s="0" t="s">
        <v>61</v>
      </c>
      <c r="AK252" s="0" t="s">
        <v>61</v>
      </c>
      <c r="AL252" s="0" t="s">
        <v>61</v>
      </c>
      <c r="AM252" s="0" t="s">
        <v>61</v>
      </c>
      <c r="AN252" s="0" t="s">
        <v>61</v>
      </c>
      <c r="AO252" s="0" t="s">
        <v>61</v>
      </c>
      <c r="AP252" s="0" t="s">
        <v>61</v>
      </c>
    </row>
    <row r="253" customFormat="false" ht="12.75" hidden="false" customHeight="true" outlineLevel="0" collapsed="false">
      <c r="E253" s="17" t="s">
        <v>842</v>
      </c>
      <c r="F253" s="17"/>
      <c r="G253" s="16" t="s">
        <v>829</v>
      </c>
      <c r="H253" s="12" t="s">
        <v>843</v>
      </c>
      <c r="I253" s="12" t="s">
        <v>826</v>
      </c>
      <c r="J253" s="12" t="s">
        <v>827</v>
      </c>
      <c r="K253" s="12" t="s">
        <v>807</v>
      </c>
      <c r="L253" s="12" t="s">
        <v>74</v>
      </c>
      <c r="M253" s="12" t="s">
        <v>378</v>
      </c>
      <c r="N253" s="12" t="s">
        <v>61</v>
      </c>
      <c r="P253" s="0" t="s">
        <v>68</v>
      </c>
      <c r="X253" s="0" t="s">
        <v>61</v>
      </c>
      <c r="AB253" s="0" t="s">
        <v>63</v>
      </c>
      <c r="AE253" s="0" t="s">
        <v>61</v>
      </c>
      <c r="AF253" s="0" t="s">
        <v>61</v>
      </c>
      <c r="AG253" s="0" t="s">
        <v>61</v>
      </c>
      <c r="AH253" s="0" t="s">
        <v>61</v>
      </c>
      <c r="AI253" s="0" t="s">
        <v>61</v>
      </c>
      <c r="AJ253" s="0" t="s">
        <v>61</v>
      </c>
      <c r="AK253" s="0" t="s">
        <v>61</v>
      </c>
      <c r="AL253" s="0" t="s">
        <v>61</v>
      </c>
      <c r="AM253" s="0" t="s">
        <v>61</v>
      </c>
      <c r="AN253" s="0" t="s">
        <v>61</v>
      </c>
      <c r="AO253" s="0" t="s">
        <v>61</v>
      </c>
      <c r="AP253" s="0" t="s">
        <v>61</v>
      </c>
    </row>
    <row r="254" customFormat="false" ht="12.75" hidden="false" customHeight="true" outlineLevel="0" collapsed="false">
      <c r="E254" s="17" t="s">
        <v>844</v>
      </c>
      <c r="F254" s="17"/>
      <c r="G254" s="16" t="s">
        <v>821</v>
      </c>
      <c r="H254" s="12" t="s">
        <v>845</v>
      </c>
      <c r="I254" s="12" t="s">
        <v>253</v>
      </c>
      <c r="J254" s="12" t="s">
        <v>254</v>
      </c>
      <c r="K254" s="12" t="s">
        <v>807</v>
      </c>
      <c r="L254" s="12" t="s">
        <v>74</v>
      </c>
      <c r="M254" s="12" t="s">
        <v>378</v>
      </c>
      <c r="N254" s="12" t="s">
        <v>61</v>
      </c>
      <c r="P254" s="0" t="s">
        <v>68</v>
      </c>
      <c r="X254" s="0" t="s">
        <v>61</v>
      </c>
      <c r="AB254" s="0" t="s">
        <v>63</v>
      </c>
      <c r="AE254" s="0" t="s">
        <v>61</v>
      </c>
      <c r="AF254" s="0" t="s">
        <v>61</v>
      </c>
      <c r="AG254" s="0" t="s">
        <v>61</v>
      </c>
      <c r="AH254" s="0" t="s">
        <v>61</v>
      </c>
      <c r="AI254" s="0" t="s">
        <v>61</v>
      </c>
      <c r="AJ254" s="0" t="s">
        <v>61</v>
      </c>
      <c r="AK254" s="0" t="s">
        <v>61</v>
      </c>
      <c r="AL254" s="0" t="s">
        <v>61</v>
      </c>
      <c r="AM254" s="0" t="s">
        <v>61</v>
      </c>
      <c r="AN254" s="0" t="s">
        <v>61</v>
      </c>
      <c r="AO254" s="0" t="s">
        <v>61</v>
      </c>
      <c r="AP254" s="0" t="s">
        <v>61</v>
      </c>
    </row>
    <row r="255" customFormat="false" ht="12.75" hidden="false" customHeight="true" outlineLevel="0" collapsed="false">
      <c r="E255" s="17" t="s">
        <v>846</v>
      </c>
      <c r="F255" s="17"/>
      <c r="G255" s="12" t="s">
        <v>847</v>
      </c>
      <c r="H255" s="12" t="s">
        <v>848</v>
      </c>
      <c r="I255" s="12" t="s">
        <v>840</v>
      </c>
      <c r="J255" s="12" t="s">
        <v>841</v>
      </c>
      <c r="K255" s="12" t="s">
        <v>807</v>
      </c>
      <c r="L255" s="12" t="s">
        <v>74</v>
      </c>
      <c r="M255" s="12" t="s">
        <v>378</v>
      </c>
      <c r="N255" s="12" t="s">
        <v>61</v>
      </c>
      <c r="P255" s="0" t="s">
        <v>68</v>
      </c>
      <c r="X255" s="0" t="s">
        <v>61</v>
      </c>
      <c r="AB255" s="0" t="s">
        <v>63</v>
      </c>
      <c r="AE255" s="0" t="s">
        <v>61</v>
      </c>
      <c r="AF255" s="0" t="s">
        <v>61</v>
      </c>
      <c r="AG255" s="0" t="s">
        <v>61</v>
      </c>
      <c r="AH255" s="0" t="s">
        <v>61</v>
      </c>
      <c r="AI255" s="0" t="s">
        <v>61</v>
      </c>
      <c r="AJ255" s="0" t="s">
        <v>61</v>
      </c>
      <c r="AK255" s="0" t="s">
        <v>61</v>
      </c>
      <c r="AL255" s="0" t="s">
        <v>61</v>
      </c>
      <c r="AM255" s="0" t="s">
        <v>61</v>
      </c>
      <c r="AN255" s="0" t="s">
        <v>61</v>
      </c>
      <c r="AO255" s="0" t="s">
        <v>61</v>
      </c>
      <c r="AP255" s="0" t="s">
        <v>61</v>
      </c>
    </row>
    <row r="256" customFormat="false" ht="12.75" hidden="false" customHeight="true" outlineLevel="0" collapsed="false">
      <c r="E256" s="17" t="s">
        <v>849</v>
      </c>
      <c r="F256" s="17"/>
      <c r="G256" s="12" t="s">
        <v>850</v>
      </c>
      <c r="H256" s="12" t="s">
        <v>851</v>
      </c>
      <c r="I256" s="12" t="s">
        <v>852</v>
      </c>
      <c r="J256" s="12" t="s">
        <v>853</v>
      </c>
      <c r="K256" s="12" t="s">
        <v>807</v>
      </c>
      <c r="L256" s="12" t="s">
        <v>74</v>
      </c>
      <c r="M256" s="12" t="s">
        <v>378</v>
      </c>
      <c r="N256" s="12" t="s">
        <v>61</v>
      </c>
      <c r="P256" s="0" t="s">
        <v>68</v>
      </c>
      <c r="X256" s="0" t="s">
        <v>61</v>
      </c>
      <c r="AB256" s="0" t="s">
        <v>63</v>
      </c>
      <c r="AE256" s="0" t="s">
        <v>61</v>
      </c>
      <c r="AF256" s="0" t="s">
        <v>61</v>
      </c>
      <c r="AG256" s="0" t="s">
        <v>61</v>
      </c>
      <c r="AH256" s="0" t="s">
        <v>61</v>
      </c>
      <c r="AI256" s="0" t="s">
        <v>61</v>
      </c>
      <c r="AJ256" s="0" t="s">
        <v>61</v>
      </c>
      <c r="AK256" s="0" t="s">
        <v>61</v>
      </c>
      <c r="AL256" s="0" t="s">
        <v>61</v>
      </c>
      <c r="AM256" s="0" t="s">
        <v>61</v>
      </c>
      <c r="AN256" s="0" t="s">
        <v>61</v>
      </c>
      <c r="AO256" s="0" t="s">
        <v>61</v>
      </c>
      <c r="AP256" s="0" t="s">
        <v>61</v>
      </c>
    </row>
    <row r="257" customFormat="false" ht="12.75" hidden="false" customHeight="true" outlineLevel="0" collapsed="false">
      <c r="E257" s="17" t="s">
        <v>854</v>
      </c>
      <c r="F257" s="17"/>
      <c r="G257" s="12" t="s">
        <v>855</v>
      </c>
      <c r="H257" s="12" t="s">
        <v>856</v>
      </c>
      <c r="I257" s="12" t="s">
        <v>852</v>
      </c>
      <c r="J257" s="12" t="s">
        <v>853</v>
      </c>
      <c r="K257" s="12" t="s">
        <v>807</v>
      </c>
      <c r="L257" s="12" t="s">
        <v>74</v>
      </c>
      <c r="M257" s="12" t="s">
        <v>378</v>
      </c>
      <c r="N257" s="12" t="s">
        <v>61</v>
      </c>
      <c r="P257" s="0" t="s">
        <v>68</v>
      </c>
      <c r="X257" s="0" t="s">
        <v>61</v>
      </c>
      <c r="AB257" s="0" t="s">
        <v>63</v>
      </c>
      <c r="AE257" s="0" t="s">
        <v>61</v>
      </c>
      <c r="AF257" s="0" t="s">
        <v>61</v>
      </c>
      <c r="AG257" s="0" t="s">
        <v>61</v>
      </c>
      <c r="AH257" s="0" t="s">
        <v>61</v>
      </c>
      <c r="AI257" s="0" t="s">
        <v>61</v>
      </c>
      <c r="AJ257" s="0" t="s">
        <v>61</v>
      </c>
      <c r="AK257" s="0" t="s">
        <v>61</v>
      </c>
      <c r="AL257" s="0" t="s">
        <v>61</v>
      </c>
      <c r="AM257" s="0" t="s">
        <v>61</v>
      </c>
      <c r="AN257" s="0" t="s">
        <v>61</v>
      </c>
      <c r="AO257" s="0" t="s">
        <v>61</v>
      </c>
      <c r="AP257" s="0" t="s">
        <v>61</v>
      </c>
    </row>
    <row r="258" customFormat="false" ht="12.75" hidden="false" customHeight="true" outlineLevel="0" collapsed="false">
      <c r="D258" s="15" t="s">
        <v>857</v>
      </c>
      <c r="E258" s="15"/>
      <c r="F258" s="15"/>
      <c r="G258" s="12"/>
      <c r="H258" s="12" t="s">
        <v>858</v>
      </c>
      <c r="I258" s="12"/>
      <c r="J258" s="12"/>
      <c r="K258" s="12"/>
      <c r="L258" s="12"/>
      <c r="M258" s="12"/>
      <c r="N258" s="12" t="s">
        <v>61</v>
      </c>
      <c r="O258" s="0" t="s">
        <v>859</v>
      </c>
      <c r="P258" s="0" t="s">
        <v>62</v>
      </c>
      <c r="X258" s="0" t="s">
        <v>61</v>
      </c>
      <c r="AA258" s="0" t="s">
        <v>860</v>
      </c>
      <c r="AB258" s="0" t="s">
        <v>63</v>
      </c>
      <c r="AE258" s="0" t="s">
        <v>64</v>
      </c>
      <c r="AF258" s="0" t="s">
        <v>64</v>
      </c>
      <c r="AG258" s="0" t="s">
        <v>64</v>
      </c>
      <c r="AH258" s="0" t="s">
        <v>64</v>
      </c>
      <c r="AI258" s="0" t="s">
        <v>64</v>
      </c>
      <c r="AJ258" s="0" t="s">
        <v>64</v>
      </c>
      <c r="AK258" s="0" t="s">
        <v>64</v>
      </c>
      <c r="AL258" s="0" t="s">
        <v>64</v>
      </c>
      <c r="AM258" s="0" t="s">
        <v>64</v>
      </c>
      <c r="AN258" s="0" t="s">
        <v>64</v>
      </c>
      <c r="AO258" s="0" t="s">
        <v>64</v>
      </c>
      <c r="AP258" s="0" t="s">
        <v>64</v>
      </c>
      <c r="AQ258" s="0" t="s">
        <v>65</v>
      </c>
    </row>
    <row r="259" customFormat="false" ht="12.75" hidden="false" customHeight="true" outlineLevel="0" collapsed="false">
      <c r="E259" s="17" t="s">
        <v>861</v>
      </c>
      <c r="F259" s="17"/>
      <c r="G259" s="12"/>
      <c r="H259" s="12" t="s">
        <v>862</v>
      </c>
      <c r="I259" s="12"/>
      <c r="J259" s="12"/>
      <c r="K259" s="12"/>
      <c r="L259" s="12"/>
      <c r="M259" s="12"/>
      <c r="N259" s="12" t="s">
        <v>61</v>
      </c>
      <c r="O259" s="0" t="s">
        <v>863</v>
      </c>
      <c r="P259" s="0" t="s">
        <v>62</v>
      </c>
      <c r="X259" s="0" t="s">
        <v>61</v>
      </c>
      <c r="AA259" s="0" t="s">
        <v>860</v>
      </c>
      <c r="AB259" s="0" t="s">
        <v>63</v>
      </c>
      <c r="AE259" s="0" t="s">
        <v>64</v>
      </c>
      <c r="AF259" s="0" t="s">
        <v>64</v>
      </c>
      <c r="AG259" s="0" t="s">
        <v>64</v>
      </c>
      <c r="AH259" s="0" t="s">
        <v>64</v>
      </c>
      <c r="AI259" s="0" t="s">
        <v>64</v>
      </c>
      <c r="AJ259" s="0" t="s">
        <v>64</v>
      </c>
      <c r="AK259" s="0" t="s">
        <v>64</v>
      </c>
      <c r="AL259" s="0" t="s">
        <v>64</v>
      </c>
      <c r="AM259" s="0" t="s">
        <v>64</v>
      </c>
      <c r="AN259" s="0" t="s">
        <v>64</v>
      </c>
      <c r="AO259" s="0" t="s">
        <v>64</v>
      </c>
      <c r="AP259" s="0" t="s">
        <v>64</v>
      </c>
      <c r="AQ259" s="0" t="s">
        <v>65</v>
      </c>
    </row>
    <row r="260" customFormat="false" ht="12.75" hidden="false" customHeight="false" outlineLevel="0" collapsed="false">
      <c r="F260" s="18" t="s">
        <v>864</v>
      </c>
      <c r="G260" s="12" t="s">
        <v>865</v>
      </c>
      <c r="H260" s="12" t="s">
        <v>866</v>
      </c>
      <c r="I260" s="12"/>
      <c r="J260" s="12"/>
      <c r="K260" s="12"/>
      <c r="L260" s="12" t="s">
        <v>74</v>
      </c>
      <c r="M260" s="12" t="s">
        <v>867</v>
      </c>
      <c r="N260" s="12" t="s">
        <v>61</v>
      </c>
      <c r="O260" s="0" t="s">
        <v>868</v>
      </c>
      <c r="P260" s="0" t="s">
        <v>62</v>
      </c>
      <c r="X260" s="0" t="s">
        <v>61</v>
      </c>
      <c r="AA260" s="0" t="s">
        <v>860</v>
      </c>
      <c r="AB260" s="0" t="s">
        <v>63</v>
      </c>
      <c r="AE260" s="0" t="s">
        <v>64</v>
      </c>
      <c r="AF260" s="0" t="s">
        <v>64</v>
      </c>
      <c r="AG260" s="0" t="s">
        <v>64</v>
      </c>
      <c r="AH260" s="0" t="s">
        <v>64</v>
      </c>
      <c r="AI260" s="0" t="s">
        <v>64</v>
      </c>
      <c r="AJ260" s="0" t="s">
        <v>64</v>
      </c>
      <c r="AK260" s="0" t="s">
        <v>64</v>
      </c>
      <c r="AL260" s="0" t="s">
        <v>64</v>
      </c>
      <c r="AM260" s="0" t="s">
        <v>64</v>
      </c>
      <c r="AN260" s="0" t="s">
        <v>64</v>
      </c>
      <c r="AO260" s="0" t="s">
        <v>64</v>
      </c>
      <c r="AP260" s="0" t="s">
        <v>64</v>
      </c>
      <c r="AQ260" s="0" t="s">
        <v>65</v>
      </c>
    </row>
    <row r="261" customFormat="false" ht="12.75" hidden="false" customHeight="false" outlineLevel="0" collapsed="false">
      <c r="F261" s="18" t="s">
        <v>869</v>
      </c>
      <c r="G261" s="12" t="s">
        <v>870</v>
      </c>
      <c r="H261" s="12" t="s">
        <v>871</v>
      </c>
      <c r="I261" s="12"/>
      <c r="J261" s="12"/>
      <c r="K261" s="12"/>
      <c r="L261" s="12" t="s">
        <v>74</v>
      </c>
      <c r="M261" s="12" t="s">
        <v>867</v>
      </c>
      <c r="N261" s="12" t="s">
        <v>61</v>
      </c>
      <c r="O261" s="0" t="s">
        <v>872</v>
      </c>
      <c r="P261" s="0" t="s">
        <v>62</v>
      </c>
      <c r="X261" s="0" t="s">
        <v>61</v>
      </c>
      <c r="AA261" s="0" t="s">
        <v>860</v>
      </c>
      <c r="AB261" s="0" t="s">
        <v>63</v>
      </c>
      <c r="AE261" s="0" t="s">
        <v>64</v>
      </c>
      <c r="AF261" s="0" t="s">
        <v>64</v>
      </c>
      <c r="AG261" s="0" t="s">
        <v>64</v>
      </c>
      <c r="AH261" s="0" t="s">
        <v>64</v>
      </c>
      <c r="AI261" s="0" t="s">
        <v>64</v>
      </c>
      <c r="AJ261" s="0" t="s">
        <v>64</v>
      </c>
      <c r="AK261" s="0" t="s">
        <v>64</v>
      </c>
      <c r="AL261" s="0" t="s">
        <v>64</v>
      </c>
      <c r="AM261" s="0" t="s">
        <v>64</v>
      </c>
      <c r="AN261" s="0" t="s">
        <v>64</v>
      </c>
      <c r="AO261" s="0" t="s">
        <v>64</v>
      </c>
      <c r="AP261" s="0" t="s">
        <v>64</v>
      </c>
      <c r="AQ261" s="0" t="s">
        <v>65</v>
      </c>
    </row>
    <row r="262" customFormat="false" ht="12.75" hidden="false" customHeight="false" outlineLevel="0" collapsed="false">
      <c r="F262" s="18" t="s">
        <v>873</v>
      </c>
      <c r="G262" s="12" t="s">
        <v>874</v>
      </c>
      <c r="H262" s="12" t="s">
        <v>875</v>
      </c>
      <c r="I262" s="12"/>
      <c r="J262" s="12"/>
      <c r="K262" s="12"/>
      <c r="L262" s="12" t="s">
        <v>74</v>
      </c>
      <c r="M262" s="12" t="s">
        <v>867</v>
      </c>
      <c r="N262" s="12" t="s">
        <v>61</v>
      </c>
      <c r="O262" s="0" t="s">
        <v>876</v>
      </c>
      <c r="P262" s="0" t="s">
        <v>62</v>
      </c>
      <c r="X262" s="0" t="s">
        <v>61</v>
      </c>
      <c r="AA262" s="0" t="s">
        <v>860</v>
      </c>
      <c r="AB262" s="0" t="s">
        <v>63</v>
      </c>
      <c r="AE262" s="0" t="s">
        <v>64</v>
      </c>
      <c r="AF262" s="0" t="s">
        <v>64</v>
      </c>
      <c r="AG262" s="0" t="s">
        <v>64</v>
      </c>
      <c r="AH262" s="0" t="s">
        <v>64</v>
      </c>
      <c r="AI262" s="0" t="s">
        <v>64</v>
      </c>
      <c r="AJ262" s="0" t="s">
        <v>64</v>
      </c>
      <c r="AK262" s="0" t="s">
        <v>64</v>
      </c>
      <c r="AL262" s="0" t="s">
        <v>64</v>
      </c>
      <c r="AM262" s="0" t="s">
        <v>64</v>
      </c>
      <c r="AN262" s="0" t="s">
        <v>64</v>
      </c>
      <c r="AO262" s="0" t="s">
        <v>64</v>
      </c>
      <c r="AP262" s="0" t="s">
        <v>64</v>
      </c>
      <c r="AQ262" s="0" t="s">
        <v>65</v>
      </c>
    </row>
    <row r="263" customFormat="false" ht="12.75" hidden="false" customHeight="false" outlineLevel="0" collapsed="false">
      <c r="F263" s="18" t="s">
        <v>877</v>
      </c>
      <c r="G263" s="12" t="s">
        <v>878</v>
      </c>
      <c r="H263" s="12" t="s">
        <v>879</v>
      </c>
      <c r="I263" s="12"/>
      <c r="J263" s="12"/>
      <c r="K263" s="12"/>
      <c r="L263" s="12" t="s">
        <v>74</v>
      </c>
      <c r="M263" s="12" t="s">
        <v>867</v>
      </c>
      <c r="N263" s="12" t="s">
        <v>61</v>
      </c>
      <c r="O263" s="0" t="s">
        <v>880</v>
      </c>
      <c r="P263" s="0" t="s">
        <v>62</v>
      </c>
      <c r="X263" s="0" t="s">
        <v>61</v>
      </c>
      <c r="AA263" s="0" t="s">
        <v>860</v>
      </c>
      <c r="AB263" s="0" t="s">
        <v>63</v>
      </c>
      <c r="AE263" s="0" t="s">
        <v>64</v>
      </c>
      <c r="AF263" s="0" t="s">
        <v>64</v>
      </c>
      <c r="AG263" s="0" t="s">
        <v>64</v>
      </c>
      <c r="AH263" s="0" t="s">
        <v>64</v>
      </c>
      <c r="AI263" s="0" t="s">
        <v>64</v>
      </c>
      <c r="AJ263" s="0" t="s">
        <v>64</v>
      </c>
      <c r="AK263" s="0" t="s">
        <v>64</v>
      </c>
      <c r="AL263" s="0" t="s">
        <v>64</v>
      </c>
      <c r="AM263" s="0" t="s">
        <v>64</v>
      </c>
      <c r="AN263" s="0" t="s">
        <v>64</v>
      </c>
      <c r="AO263" s="0" t="s">
        <v>64</v>
      </c>
      <c r="AP263" s="0" t="s">
        <v>64</v>
      </c>
      <c r="AQ263" s="0" t="s">
        <v>65</v>
      </c>
    </row>
    <row r="264" customFormat="false" ht="12.75" hidden="false" customHeight="false" outlineLevel="0" collapsed="false">
      <c r="F264" s="18" t="s">
        <v>881</v>
      </c>
      <c r="G264" s="12" t="s">
        <v>882</v>
      </c>
      <c r="H264" s="12" t="s">
        <v>883</v>
      </c>
      <c r="I264" s="12"/>
      <c r="J264" s="12"/>
      <c r="K264" s="12"/>
      <c r="L264" s="12" t="s">
        <v>74</v>
      </c>
      <c r="M264" s="12" t="s">
        <v>867</v>
      </c>
      <c r="N264" s="12" t="s">
        <v>61</v>
      </c>
      <c r="P264" s="0" t="s">
        <v>68</v>
      </c>
      <c r="X264" s="0" t="s">
        <v>61</v>
      </c>
      <c r="AB264" s="0" t="s">
        <v>63</v>
      </c>
      <c r="AE264" s="0" t="s">
        <v>61</v>
      </c>
      <c r="AF264" s="0" t="s">
        <v>61</v>
      </c>
      <c r="AG264" s="0" t="s">
        <v>61</v>
      </c>
      <c r="AH264" s="0" t="s">
        <v>61</v>
      </c>
      <c r="AI264" s="0" t="s">
        <v>61</v>
      </c>
      <c r="AJ264" s="0" t="s">
        <v>61</v>
      </c>
      <c r="AK264" s="0" t="s">
        <v>61</v>
      </c>
      <c r="AL264" s="0" t="s">
        <v>61</v>
      </c>
      <c r="AM264" s="0" t="s">
        <v>61</v>
      </c>
      <c r="AN264" s="0" t="s">
        <v>61</v>
      </c>
      <c r="AO264" s="0" t="s">
        <v>61</v>
      </c>
      <c r="AP264" s="0" t="s">
        <v>61</v>
      </c>
    </row>
    <row r="265" customFormat="false" ht="12.75" hidden="false" customHeight="false" outlineLevel="0" collapsed="false">
      <c r="F265" s="18" t="s">
        <v>884</v>
      </c>
      <c r="G265" s="12" t="s">
        <v>885</v>
      </c>
      <c r="H265" s="12" t="s">
        <v>886</v>
      </c>
      <c r="I265" s="12"/>
      <c r="J265" s="12"/>
      <c r="K265" s="12"/>
      <c r="L265" s="12" t="s">
        <v>74</v>
      </c>
      <c r="M265" s="12" t="s">
        <v>867</v>
      </c>
      <c r="N265" s="12" t="s">
        <v>61</v>
      </c>
      <c r="P265" s="0" t="s">
        <v>68</v>
      </c>
      <c r="X265" s="0" t="s">
        <v>61</v>
      </c>
      <c r="AB265" s="0" t="s">
        <v>63</v>
      </c>
      <c r="AE265" s="0" t="s">
        <v>61</v>
      </c>
      <c r="AF265" s="0" t="s">
        <v>61</v>
      </c>
      <c r="AG265" s="0" t="s">
        <v>61</v>
      </c>
      <c r="AH265" s="0" t="s">
        <v>61</v>
      </c>
      <c r="AI265" s="0" t="s">
        <v>61</v>
      </c>
      <c r="AJ265" s="0" t="s">
        <v>61</v>
      </c>
      <c r="AK265" s="0" t="s">
        <v>61</v>
      </c>
      <c r="AL265" s="0" t="s">
        <v>61</v>
      </c>
      <c r="AM265" s="0" t="s">
        <v>61</v>
      </c>
      <c r="AN265" s="0" t="s">
        <v>61</v>
      </c>
      <c r="AO265" s="0" t="s">
        <v>61</v>
      </c>
      <c r="AP265" s="0" t="s">
        <v>61</v>
      </c>
    </row>
    <row r="266" customFormat="false" ht="12.75" hidden="false" customHeight="false" outlineLevel="0" collapsed="false">
      <c r="F266" s="18" t="s">
        <v>887</v>
      </c>
      <c r="G266" s="12" t="s">
        <v>888</v>
      </c>
      <c r="H266" s="12" t="s">
        <v>889</v>
      </c>
      <c r="I266" s="12"/>
      <c r="J266" s="12"/>
      <c r="K266" s="12"/>
      <c r="L266" s="12" t="s">
        <v>74</v>
      </c>
      <c r="M266" s="12" t="s">
        <v>867</v>
      </c>
      <c r="N266" s="12" t="s">
        <v>61</v>
      </c>
      <c r="P266" s="0" t="s">
        <v>68</v>
      </c>
      <c r="X266" s="0" t="s">
        <v>61</v>
      </c>
      <c r="AB266" s="0" t="s">
        <v>63</v>
      </c>
      <c r="AE266" s="0" t="s">
        <v>61</v>
      </c>
      <c r="AF266" s="0" t="s">
        <v>61</v>
      </c>
      <c r="AG266" s="0" t="s">
        <v>61</v>
      </c>
      <c r="AH266" s="0" t="s">
        <v>61</v>
      </c>
      <c r="AI266" s="0" t="s">
        <v>61</v>
      </c>
      <c r="AJ266" s="0" t="s">
        <v>61</v>
      </c>
      <c r="AK266" s="0" t="s">
        <v>61</v>
      </c>
      <c r="AL266" s="0" t="s">
        <v>61</v>
      </c>
      <c r="AM266" s="0" t="s">
        <v>61</v>
      </c>
      <c r="AN266" s="0" t="s">
        <v>61</v>
      </c>
      <c r="AO266" s="0" t="s">
        <v>61</v>
      </c>
      <c r="AP266" s="0" t="s">
        <v>61</v>
      </c>
    </row>
    <row r="267" customFormat="false" ht="12.75" hidden="false" customHeight="false" outlineLevel="0" collapsed="false">
      <c r="F267" s="18" t="s">
        <v>890</v>
      </c>
      <c r="G267" s="12" t="s">
        <v>874</v>
      </c>
      <c r="H267" s="12" t="s">
        <v>891</v>
      </c>
      <c r="I267" s="12"/>
      <c r="J267" s="12"/>
      <c r="K267" s="12"/>
      <c r="L267" s="12" t="s">
        <v>74</v>
      </c>
      <c r="M267" s="12" t="s">
        <v>867</v>
      </c>
      <c r="N267" s="12" t="s">
        <v>61</v>
      </c>
      <c r="P267" s="0" t="s">
        <v>68</v>
      </c>
      <c r="X267" s="0" t="s">
        <v>61</v>
      </c>
      <c r="AB267" s="0" t="s">
        <v>63</v>
      </c>
      <c r="AE267" s="0" t="s">
        <v>61</v>
      </c>
      <c r="AF267" s="0" t="s">
        <v>61</v>
      </c>
      <c r="AG267" s="0" t="s">
        <v>61</v>
      </c>
      <c r="AH267" s="0" t="s">
        <v>61</v>
      </c>
      <c r="AI267" s="0" t="s">
        <v>61</v>
      </c>
      <c r="AJ267" s="0" t="s">
        <v>61</v>
      </c>
      <c r="AK267" s="0" t="s">
        <v>61</v>
      </c>
      <c r="AL267" s="0" t="s">
        <v>61</v>
      </c>
      <c r="AM267" s="0" t="s">
        <v>61</v>
      </c>
      <c r="AN267" s="0" t="s">
        <v>61</v>
      </c>
      <c r="AO267" s="0" t="s">
        <v>61</v>
      </c>
      <c r="AP267" s="0" t="s">
        <v>61</v>
      </c>
    </row>
    <row r="268" customFormat="false" ht="12.75" hidden="false" customHeight="false" outlineLevel="0" collapsed="false">
      <c r="F268" s="18" t="s">
        <v>892</v>
      </c>
      <c r="G268" s="12" t="s">
        <v>878</v>
      </c>
      <c r="H268" s="12" t="s">
        <v>893</v>
      </c>
      <c r="I268" s="12"/>
      <c r="J268" s="12"/>
      <c r="K268" s="12"/>
      <c r="L268" s="12" t="s">
        <v>74</v>
      </c>
      <c r="M268" s="12" t="s">
        <v>867</v>
      </c>
      <c r="N268" s="12" t="s">
        <v>61</v>
      </c>
      <c r="P268" s="0" t="s">
        <v>68</v>
      </c>
      <c r="X268" s="0" t="s">
        <v>61</v>
      </c>
      <c r="AB268" s="0" t="s">
        <v>63</v>
      </c>
      <c r="AE268" s="0" t="s">
        <v>61</v>
      </c>
      <c r="AF268" s="0" t="s">
        <v>61</v>
      </c>
      <c r="AG268" s="0" t="s">
        <v>61</v>
      </c>
      <c r="AH268" s="0" t="s">
        <v>61</v>
      </c>
      <c r="AI268" s="0" t="s">
        <v>61</v>
      </c>
      <c r="AJ268" s="0" t="s">
        <v>61</v>
      </c>
      <c r="AK268" s="0" t="s">
        <v>61</v>
      </c>
      <c r="AL268" s="0" t="s">
        <v>61</v>
      </c>
      <c r="AM268" s="0" t="s">
        <v>61</v>
      </c>
      <c r="AN268" s="0" t="s">
        <v>61</v>
      </c>
      <c r="AO268" s="0" t="s">
        <v>61</v>
      </c>
      <c r="AP268" s="0" t="s">
        <v>61</v>
      </c>
    </row>
    <row r="269" customFormat="false" ht="12.75" hidden="false" customHeight="false" outlineLevel="0" collapsed="false">
      <c r="F269" s="18" t="s">
        <v>894</v>
      </c>
      <c r="G269" s="12" t="s">
        <v>865</v>
      </c>
      <c r="H269" s="12" t="s">
        <v>895</v>
      </c>
      <c r="I269" s="12"/>
      <c r="J269" s="12"/>
      <c r="K269" s="12"/>
      <c r="L269" s="12" t="s">
        <v>74</v>
      </c>
      <c r="M269" s="12" t="s">
        <v>867</v>
      </c>
      <c r="N269" s="12" t="s">
        <v>61</v>
      </c>
      <c r="P269" s="0" t="s">
        <v>68</v>
      </c>
      <c r="X269" s="0" t="s">
        <v>61</v>
      </c>
      <c r="AB269" s="0" t="s">
        <v>63</v>
      </c>
      <c r="AE269" s="0" t="s">
        <v>61</v>
      </c>
      <c r="AF269" s="0" t="s">
        <v>61</v>
      </c>
      <c r="AG269" s="0" t="s">
        <v>61</v>
      </c>
      <c r="AH269" s="0" t="s">
        <v>61</v>
      </c>
      <c r="AI269" s="0" t="s">
        <v>61</v>
      </c>
      <c r="AJ269" s="0" t="s">
        <v>61</v>
      </c>
      <c r="AK269" s="0" t="s">
        <v>61</v>
      </c>
      <c r="AL269" s="0" t="s">
        <v>61</v>
      </c>
      <c r="AM269" s="0" t="s">
        <v>61</v>
      </c>
      <c r="AN269" s="0" t="s">
        <v>61</v>
      </c>
      <c r="AO269" s="0" t="s">
        <v>61</v>
      </c>
      <c r="AP269" s="0" t="s">
        <v>61</v>
      </c>
    </row>
    <row r="270" customFormat="false" ht="12.75" hidden="false" customHeight="false" outlineLevel="0" collapsed="false">
      <c r="F270" s="18" t="s">
        <v>896</v>
      </c>
      <c r="G270" s="12" t="s">
        <v>870</v>
      </c>
      <c r="H270" s="12" t="s">
        <v>897</v>
      </c>
      <c r="I270" s="12"/>
      <c r="J270" s="12"/>
      <c r="K270" s="12"/>
      <c r="L270" s="12" t="s">
        <v>74</v>
      </c>
      <c r="M270" s="12" t="s">
        <v>867</v>
      </c>
      <c r="N270" s="12" t="s">
        <v>61</v>
      </c>
      <c r="P270" s="0" t="s">
        <v>68</v>
      </c>
      <c r="X270" s="0" t="s">
        <v>61</v>
      </c>
      <c r="AB270" s="0" t="s">
        <v>63</v>
      </c>
      <c r="AE270" s="0" t="s">
        <v>61</v>
      </c>
      <c r="AF270" s="0" t="s">
        <v>61</v>
      </c>
      <c r="AG270" s="0" t="s">
        <v>61</v>
      </c>
      <c r="AH270" s="0" t="s">
        <v>61</v>
      </c>
      <c r="AI270" s="0" t="s">
        <v>61</v>
      </c>
      <c r="AJ270" s="0" t="s">
        <v>61</v>
      </c>
      <c r="AK270" s="0" t="s">
        <v>61</v>
      </c>
      <c r="AL270" s="0" t="s">
        <v>61</v>
      </c>
      <c r="AM270" s="0" t="s">
        <v>61</v>
      </c>
      <c r="AN270" s="0" t="s">
        <v>61</v>
      </c>
      <c r="AO270" s="0" t="s">
        <v>61</v>
      </c>
      <c r="AP270" s="0" t="s">
        <v>61</v>
      </c>
    </row>
    <row r="271" customFormat="false" ht="12.75" hidden="false" customHeight="false" outlineLevel="0" collapsed="false">
      <c r="F271" s="18" t="s">
        <v>898</v>
      </c>
      <c r="G271" s="12" t="s">
        <v>885</v>
      </c>
      <c r="H271" s="12" t="s">
        <v>899</v>
      </c>
      <c r="I271" s="12"/>
      <c r="J271" s="12"/>
      <c r="K271" s="12"/>
      <c r="L271" s="12" t="s">
        <v>74</v>
      </c>
      <c r="M271" s="12" t="s">
        <v>867</v>
      </c>
      <c r="N271" s="12" t="s">
        <v>61</v>
      </c>
      <c r="P271" s="0" t="s">
        <v>68</v>
      </c>
      <c r="X271" s="0" t="s">
        <v>61</v>
      </c>
      <c r="AB271" s="0" t="s">
        <v>63</v>
      </c>
      <c r="AE271" s="0" t="s">
        <v>61</v>
      </c>
      <c r="AF271" s="0" t="s">
        <v>61</v>
      </c>
      <c r="AG271" s="0" t="s">
        <v>61</v>
      </c>
      <c r="AH271" s="0" t="s">
        <v>61</v>
      </c>
      <c r="AI271" s="0" t="s">
        <v>61</v>
      </c>
      <c r="AJ271" s="0" t="s">
        <v>61</v>
      </c>
      <c r="AK271" s="0" t="s">
        <v>61</v>
      </c>
      <c r="AL271" s="0" t="s">
        <v>61</v>
      </c>
      <c r="AM271" s="0" t="s">
        <v>61</v>
      </c>
      <c r="AN271" s="0" t="s">
        <v>61</v>
      </c>
      <c r="AO271" s="0" t="s">
        <v>61</v>
      </c>
      <c r="AP271" s="0" t="s">
        <v>61</v>
      </c>
    </row>
    <row r="272" customFormat="false" ht="12.75" hidden="false" customHeight="false" outlineLevel="0" collapsed="false">
      <c r="F272" s="18" t="s">
        <v>900</v>
      </c>
      <c r="G272" s="12" t="s">
        <v>888</v>
      </c>
      <c r="H272" s="12" t="s">
        <v>901</v>
      </c>
      <c r="I272" s="12"/>
      <c r="J272" s="12"/>
      <c r="K272" s="12"/>
      <c r="L272" s="12" t="s">
        <v>74</v>
      </c>
      <c r="M272" s="12" t="s">
        <v>867</v>
      </c>
      <c r="N272" s="12" t="s">
        <v>61</v>
      </c>
      <c r="P272" s="0" t="s">
        <v>68</v>
      </c>
      <c r="X272" s="0" t="s">
        <v>61</v>
      </c>
      <c r="AB272" s="0" t="s">
        <v>63</v>
      </c>
      <c r="AE272" s="0" t="s">
        <v>61</v>
      </c>
      <c r="AF272" s="0" t="s">
        <v>61</v>
      </c>
      <c r="AG272" s="0" t="s">
        <v>61</v>
      </c>
      <c r="AH272" s="0" t="s">
        <v>61</v>
      </c>
      <c r="AI272" s="0" t="s">
        <v>61</v>
      </c>
      <c r="AJ272" s="0" t="s">
        <v>61</v>
      </c>
      <c r="AK272" s="0" t="s">
        <v>61</v>
      </c>
      <c r="AL272" s="0" t="s">
        <v>61</v>
      </c>
      <c r="AM272" s="0" t="s">
        <v>61</v>
      </c>
      <c r="AN272" s="0" t="s">
        <v>61</v>
      </c>
      <c r="AO272" s="0" t="s">
        <v>61</v>
      </c>
      <c r="AP272" s="0" t="s">
        <v>61</v>
      </c>
    </row>
    <row r="273" customFormat="false" ht="12.75" hidden="false" customHeight="false" outlineLevel="0" collapsed="false">
      <c r="F273" s="18" t="s">
        <v>902</v>
      </c>
      <c r="G273" s="12" t="s">
        <v>903</v>
      </c>
      <c r="H273" s="12" t="s">
        <v>904</v>
      </c>
      <c r="I273" s="12"/>
      <c r="J273" s="12"/>
      <c r="K273" s="12"/>
      <c r="L273" s="12" t="s">
        <v>74</v>
      </c>
      <c r="M273" s="12" t="s">
        <v>867</v>
      </c>
      <c r="N273" s="12" t="s">
        <v>61</v>
      </c>
      <c r="P273" s="0" t="s">
        <v>68</v>
      </c>
      <c r="X273" s="0" t="s">
        <v>61</v>
      </c>
      <c r="AB273" s="0" t="s">
        <v>63</v>
      </c>
      <c r="AE273" s="0" t="s">
        <v>61</v>
      </c>
      <c r="AF273" s="0" t="s">
        <v>61</v>
      </c>
      <c r="AG273" s="0" t="s">
        <v>61</v>
      </c>
      <c r="AH273" s="0" t="s">
        <v>61</v>
      </c>
      <c r="AI273" s="0" t="s">
        <v>61</v>
      </c>
      <c r="AJ273" s="0" t="s">
        <v>61</v>
      </c>
      <c r="AK273" s="0" t="s">
        <v>61</v>
      </c>
      <c r="AL273" s="0" t="s">
        <v>61</v>
      </c>
      <c r="AM273" s="0" t="s">
        <v>61</v>
      </c>
      <c r="AN273" s="0" t="s">
        <v>61</v>
      </c>
      <c r="AO273" s="0" t="s">
        <v>61</v>
      </c>
      <c r="AP273" s="0" t="s">
        <v>61</v>
      </c>
    </row>
    <row r="274" customFormat="false" ht="12.75" hidden="false" customHeight="false" outlineLevel="0" collapsed="false">
      <c r="F274" s="18" t="s">
        <v>905</v>
      </c>
      <c r="G274" s="12" t="s">
        <v>906</v>
      </c>
      <c r="H274" s="12" t="s">
        <v>907</v>
      </c>
      <c r="I274" s="12"/>
      <c r="J274" s="12"/>
      <c r="K274" s="12"/>
      <c r="L274" s="12" t="s">
        <v>74</v>
      </c>
      <c r="M274" s="12" t="s">
        <v>867</v>
      </c>
      <c r="N274" s="12" t="s">
        <v>61</v>
      </c>
      <c r="P274" s="0" t="s">
        <v>68</v>
      </c>
      <c r="X274" s="0" t="s">
        <v>61</v>
      </c>
      <c r="AB274" s="0" t="s">
        <v>63</v>
      </c>
      <c r="AE274" s="0" t="s">
        <v>61</v>
      </c>
      <c r="AF274" s="0" t="s">
        <v>61</v>
      </c>
      <c r="AG274" s="0" t="s">
        <v>61</v>
      </c>
      <c r="AH274" s="0" t="s">
        <v>61</v>
      </c>
      <c r="AI274" s="0" t="s">
        <v>61</v>
      </c>
      <c r="AJ274" s="0" t="s">
        <v>61</v>
      </c>
      <c r="AK274" s="0" t="s">
        <v>61</v>
      </c>
      <c r="AL274" s="0" t="s">
        <v>61</v>
      </c>
      <c r="AM274" s="0" t="s">
        <v>61</v>
      </c>
      <c r="AN274" s="0" t="s">
        <v>61</v>
      </c>
      <c r="AO274" s="0" t="s">
        <v>61</v>
      </c>
      <c r="AP274" s="0" t="s">
        <v>61</v>
      </c>
    </row>
    <row r="275" customFormat="false" ht="12.75" hidden="false" customHeight="false" outlineLevel="0" collapsed="false">
      <c r="F275" s="18" t="s">
        <v>908</v>
      </c>
      <c r="G275" s="12" t="s">
        <v>909</v>
      </c>
      <c r="H275" s="12" t="s">
        <v>910</v>
      </c>
      <c r="I275" s="12"/>
      <c r="J275" s="12"/>
      <c r="K275" s="12"/>
      <c r="L275" s="12" t="s">
        <v>74</v>
      </c>
      <c r="M275" s="12" t="s">
        <v>867</v>
      </c>
      <c r="N275" s="12" t="s">
        <v>61</v>
      </c>
      <c r="P275" s="0" t="s">
        <v>68</v>
      </c>
      <c r="X275" s="0" t="s">
        <v>61</v>
      </c>
      <c r="AB275" s="0" t="s">
        <v>63</v>
      </c>
      <c r="AE275" s="0" t="s">
        <v>61</v>
      </c>
      <c r="AF275" s="0" t="s">
        <v>61</v>
      </c>
      <c r="AG275" s="0" t="s">
        <v>61</v>
      </c>
      <c r="AH275" s="0" t="s">
        <v>61</v>
      </c>
      <c r="AI275" s="0" t="s">
        <v>61</v>
      </c>
      <c r="AJ275" s="0" t="s">
        <v>61</v>
      </c>
      <c r="AK275" s="0" t="s">
        <v>61</v>
      </c>
      <c r="AL275" s="0" t="s">
        <v>61</v>
      </c>
      <c r="AM275" s="0" t="s">
        <v>61</v>
      </c>
      <c r="AN275" s="0" t="s">
        <v>61</v>
      </c>
      <c r="AO275" s="0" t="s">
        <v>61</v>
      </c>
      <c r="AP275" s="0" t="s">
        <v>61</v>
      </c>
    </row>
    <row r="276" customFormat="false" ht="12.75" hidden="false" customHeight="false" outlineLevel="0" collapsed="false">
      <c r="F276" s="18" t="s">
        <v>911</v>
      </c>
      <c r="G276" s="12" t="s">
        <v>912</v>
      </c>
      <c r="H276" s="12" t="s">
        <v>913</v>
      </c>
      <c r="I276" s="12"/>
      <c r="J276" s="12"/>
      <c r="K276" s="12"/>
      <c r="L276" s="12" t="s">
        <v>74</v>
      </c>
      <c r="M276" s="12" t="s">
        <v>867</v>
      </c>
      <c r="N276" s="12" t="s">
        <v>61</v>
      </c>
      <c r="P276" s="0" t="s">
        <v>68</v>
      </c>
      <c r="X276" s="0" t="s">
        <v>61</v>
      </c>
      <c r="AB276" s="0" t="s">
        <v>63</v>
      </c>
      <c r="AE276" s="0" t="s">
        <v>61</v>
      </c>
      <c r="AF276" s="0" t="s">
        <v>61</v>
      </c>
      <c r="AG276" s="0" t="s">
        <v>61</v>
      </c>
      <c r="AH276" s="0" t="s">
        <v>61</v>
      </c>
      <c r="AI276" s="0" t="s">
        <v>61</v>
      </c>
      <c r="AJ276" s="0" t="s">
        <v>61</v>
      </c>
      <c r="AK276" s="0" t="s">
        <v>61</v>
      </c>
      <c r="AL276" s="0" t="s">
        <v>61</v>
      </c>
      <c r="AM276" s="0" t="s">
        <v>61</v>
      </c>
      <c r="AN276" s="0" t="s">
        <v>61</v>
      </c>
      <c r="AO276" s="0" t="s">
        <v>61</v>
      </c>
      <c r="AP276" s="0" t="s">
        <v>61</v>
      </c>
    </row>
    <row r="277" customFormat="false" ht="12.75" hidden="false" customHeight="true" outlineLevel="0" collapsed="false">
      <c r="C277" s="14" t="s">
        <v>914</v>
      </c>
      <c r="D277" s="14"/>
      <c r="E277" s="14"/>
      <c r="F277" s="14"/>
      <c r="G277" s="12"/>
      <c r="H277" s="12" t="s">
        <v>915</v>
      </c>
      <c r="I277" s="12"/>
      <c r="J277" s="12"/>
      <c r="K277" s="12"/>
      <c r="L277" s="12"/>
      <c r="M277" s="12"/>
      <c r="N277" s="12" t="s">
        <v>61</v>
      </c>
      <c r="P277" s="0" t="s">
        <v>68</v>
      </c>
      <c r="X277" s="0" t="s">
        <v>61</v>
      </c>
      <c r="AB277" s="0" t="s">
        <v>63</v>
      </c>
      <c r="AE277" s="0" t="s">
        <v>61</v>
      </c>
      <c r="AF277" s="0" t="s">
        <v>61</v>
      </c>
      <c r="AG277" s="0" t="s">
        <v>61</v>
      </c>
      <c r="AH277" s="0" t="s">
        <v>61</v>
      </c>
      <c r="AI277" s="0" t="s">
        <v>61</v>
      </c>
      <c r="AJ277" s="0" t="s">
        <v>61</v>
      </c>
      <c r="AK277" s="0" t="s">
        <v>61</v>
      </c>
      <c r="AL277" s="0" t="s">
        <v>61</v>
      </c>
      <c r="AM277" s="0" t="s">
        <v>61</v>
      </c>
      <c r="AN277" s="0" t="s">
        <v>61</v>
      </c>
      <c r="AO277" s="0" t="s">
        <v>61</v>
      </c>
      <c r="AP277" s="0" t="s">
        <v>61</v>
      </c>
    </row>
    <row r="278" customFormat="false" ht="12.75" hidden="false" customHeight="true" outlineLevel="0" collapsed="false">
      <c r="D278" s="15" t="s">
        <v>916</v>
      </c>
      <c r="E278" s="15"/>
      <c r="F278" s="15"/>
      <c r="G278" s="12"/>
      <c r="H278" s="12" t="s">
        <v>917</v>
      </c>
      <c r="I278" s="12"/>
      <c r="J278" s="12"/>
      <c r="K278" s="12"/>
      <c r="L278" s="12"/>
      <c r="M278" s="12"/>
      <c r="N278" s="12" t="s">
        <v>61</v>
      </c>
      <c r="P278" s="0" t="s">
        <v>68</v>
      </c>
      <c r="X278" s="0" t="s">
        <v>61</v>
      </c>
      <c r="AB278" s="0" t="s">
        <v>63</v>
      </c>
      <c r="AE278" s="0" t="s">
        <v>61</v>
      </c>
      <c r="AF278" s="0" t="s">
        <v>61</v>
      </c>
      <c r="AG278" s="0" t="s">
        <v>61</v>
      </c>
      <c r="AH278" s="0" t="s">
        <v>61</v>
      </c>
      <c r="AI278" s="0" t="s">
        <v>61</v>
      </c>
      <c r="AJ278" s="0" t="s">
        <v>61</v>
      </c>
      <c r="AK278" s="0" t="s">
        <v>61</v>
      </c>
      <c r="AL278" s="0" t="s">
        <v>61</v>
      </c>
      <c r="AM278" s="0" t="s">
        <v>61</v>
      </c>
      <c r="AN278" s="0" t="s">
        <v>61</v>
      </c>
      <c r="AO278" s="0" t="s">
        <v>61</v>
      </c>
      <c r="AP278" s="0" t="s">
        <v>61</v>
      </c>
    </row>
    <row r="279" customFormat="false" ht="12.75" hidden="false" customHeight="true" outlineLevel="0" collapsed="false">
      <c r="E279" s="17" t="s">
        <v>918</v>
      </c>
      <c r="F279" s="17"/>
      <c r="G279" s="12" t="s">
        <v>919</v>
      </c>
      <c r="H279" s="12" t="s">
        <v>920</v>
      </c>
      <c r="I279" s="12"/>
      <c r="J279" s="12"/>
      <c r="K279" s="12"/>
      <c r="L279" s="12" t="s">
        <v>74</v>
      </c>
      <c r="M279" s="12"/>
      <c r="N279" s="12" t="s">
        <v>61</v>
      </c>
      <c r="P279" s="0" t="s">
        <v>68</v>
      </c>
      <c r="X279" s="0" t="s">
        <v>61</v>
      </c>
      <c r="AB279" s="0" t="s">
        <v>63</v>
      </c>
      <c r="AE279" s="0" t="s">
        <v>61</v>
      </c>
      <c r="AF279" s="0" t="s">
        <v>61</v>
      </c>
      <c r="AG279" s="0" t="s">
        <v>61</v>
      </c>
      <c r="AH279" s="0" t="s">
        <v>61</v>
      </c>
      <c r="AI279" s="0" t="s">
        <v>61</v>
      </c>
      <c r="AJ279" s="0" t="s">
        <v>61</v>
      </c>
      <c r="AK279" s="0" t="s">
        <v>61</v>
      </c>
      <c r="AL279" s="0" t="s">
        <v>61</v>
      </c>
      <c r="AM279" s="0" t="s">
        <v>61</v>
      </c>
      <c r="AN279" s="0" t="s">
        <v>61</v>
      </c>
      <c r="AO279" s="0" t="s">
        <v>61</v>
      </c>
      <c r="AP279" s="0" t="s">
        <v>61</v>
      </c>
    </row>
    <row r="280" customFormat="false" ht="12.75" hidden="false" customHeight="true" outlineLevel="0" collapsed="false">
      <c r="D280" s="15" t="s">
        <v>921</v>
      </c>
      <c r="E280" s="15"/>
      <c r="F280" s="15"/>
      <c r="G280" s="12"/>
      <c r="H280" s="12" t="s">
        <v>922</v>
      </c>
      <c r="I280" s="12"/>
      <c r="J280" s="12"/>
      <c r="K280" s="12"/>
      <c r="L280" s="12"/>
      <c r="M280" s="12"/>
      <c r="N280" s="12" t="s">
        <v>61</v>
      </c>
      <c r="P280" s="0" t="s">
        <v>68</v>
      </c>
      <c r="X280" s="0" t="s">
        <v>61</v>
      </c>
      <c r="AB280" s="0" t="s">
        <v>63</v>
      </c>
      <c r="AE280" s="0" t="s">
        <v>61</v>
      </c>
      <c r="AF280" s="0" t="s">
        <v>61</v>
      </c>
      <c r="AG280" s="0" t="s">
        <v>61</v>
      </c>
      <c r="AH280" s="0" t="s">
        <v>61</v>
      </c>
      <c r="AI280" s="0" t="s">
        <v>61</v>
      </c>
      <c r="AJ280" s="0" t="s">
        <v>61</v>
      </c>
      <c r="AK280" s="0" t="s">
        <v>61</v>
      </c>
      <c r="AL280" s="0" t="s">
        <v>61</v>
      </c>
      <c r="AM280" s="0" t="s">
        <v>61</v>
      </c>
      <c r="AN280" s="0" t="s">
        <v>61</v>
      </c>
      <c r="AO280" s="0" t="s">
        <v>61</v>
      </c>
      <c r="AP280" s="0" t="s">
        <v>61</v>
      </c>
    </row>
    <row r="281" customFormat="false" ht="12.75" hidden="false" customHeight="true" outlineLevel="0" collapsed="false">
      <c r="E281" s="17" t="s">
        <v>923</v>
      </c>
      <c r="F281" s="17"/>
      <c r="G281" s="12" t="s">
        <v>924</v>
      </c>
      <c r="H281" s="12" t="s">
        <v>925</v>
      </c>
      <c r="I281" s="12"/>
      <c r="J281" s="12"/>
      <c r="K281" s="12"/>
      <c r="L281" s="12" t="s">
        <v>74</v>
      </c>
      <c r="M281" s="12"/>
      <c r="N281" s="12" t="s">
        <v>61</v>
      </c>
      <c r="P281" s="0" t="s">
        <v>68</v>
      </c>
      <c r="X281" s="0" t="s">
        <v>61</v>
      </c>
      <c r="AB281" s="0" t="s">
        <v>63</v>
      </c>
      <c r="AE281" s="0" t="s">
        <v>61</v>
      </c>
      <c r="AF281" s="0" t="s">
        <v>61</v>
      </c>
      <c r="AG281" s="0" t="s">
        <v>61</v>
      </c>
      <c r="AH281" s="0" t="s">
        <v>61</v>
      </c>
      <c r="AI281" s="0" t="s">
        <v>61</v>
      </c>
      <c r="AJ281" s="0" t="s">
        <v>61</v>
      </c>
      <c r="AK281" s="0" t="s">
        <v>61</v>
      </c>
      <c r="AL281" s="0" t="s">
        <v>61</v>
      </c>
      <c r="AM281" s="0" t="s">
        <v>61</v>
      </c>
      <c r="AN281" s="0" t="s">
        <v>61</v>
      </c>
      <c r="AO281" s="0" t="s">
        <v>61</v>
      </c>
      <c r="AP281" s="0" t="s">
        <v>61</v>
      </c>
    </row>
    <row r="282" customFormat="false" ht="12.75" hidden="false" customHeight="true" outlineLevel="0" collapsed="false">
      <c r="E282" s="17" t="s">
        <v>926</v>
      </c>
      <c r="F282" s="17"/>
      <c r="G282" s="12" t="s">
        <v>927</v>
      </c>
      <c r="H282" s="12" t="s">
        <v>928</v>
      </c>
      <c r="I282" s="12"/>
      <c r="J282" s="12"/>
      <c r="K282" s="12"/>
      <c r="L282" s="12" t="s">
        <v>74</v>
      </c>
      <c r="M282" s="12"/>
      <c r="N282" s="12" t="s">
        <v>61</v>
      </c>
      <c r="P282" s="0" t="s">
        <v>68</v>
      </c>
      <c r="X282" s="0" t="s">
        <v>61</v>
      </c>
      <c r="AB282" s="0" t="s">
        <v>63</v>
      </c>
      <c r="AE282" s="0" t="s">
        <v>61</v>
      </c>
      <c r="AF282" s="0" t="s">
        <v>61</v>
      </c>
      <c r="AG282" s="0" t="s">
        <v>61</v>
      </c>
      <c r="AH282" s="0" t="s">
        <v>61</v>
      </c>
      <c r="AI282" s="0" t="s">
        <v>61</v>
      </c>
      <c r="AJ282" s="0" t="s">
        <v>61</v>
      </c>
      <c r="AK282" s="0" t="s">
        <v>61</v>
      </c>
      <c r="AL282" s="0" t="s">
        <v>61</v>
      </c>
      <c r="AM282" s="0" t="s">
        <v>61</v>
      </c>
      <c r="AN282" s="0" t="s">
        <v>61</v>
      </c>
      <c r="AO282" s="0" t="s">
        <v>61</v>
      </c>
      <c r="AP282" s="0" t="s">
        <v>61</v>
      </c>
    </row>
    <row r="283" customFormat="false" ht="12.75" hidden="false" customHeight="true" outlineLevel="0" collapsed="false">
      <c r="E283" s="17" t="s">
        <v>929</v>
      </c>
      <c r="F283" s="17"/>
      <c r="G283" s="12" t="s">
        <v>930</v>
      </c>
      <c r="H283" s="12" t="s">
        <v>931</v>
      </c>
      <c r="I283" s="12"/>
      <c r="J283" s="12"/>
      <c r="K283" s="12"/>
      <c r="L283" s="12" t="s">
        <v>74</v>
      </c>
      <c r="M283" s="12"/>
      <c r="N283" s="12" t="s">
        <v>61</v>
      </c>
      <c r="P283" s="0" t="s">
        <v>68</v>
      </c>
      <c r="X283" s="0" t="s">
        <v>61</v>
      </c>
      <c r="AB283" s="0" t="s">
        <v>63</v>
      </c>
      <c r="AE283" s="0" t="s">
        <v>61</v>
      </c>
      <c r="AF283" s="0" t="s">
        <v>61</v>
      </c>
      <c r="AG283" s="0" t="s">
        <v>61</v>
      </c>
      <c r="AH283" s="0" t="s">
        <v>61</v>
      </c>
      <c r="AI283" s="0" t="s">
        <v>61</v>
      </c>
      <c r="AJ283" s="0" t="s">
        <v>61</v>
      </c>
      <c r="AK283" s="0" t="s">
        <v>61</v>
      </c>
      <c r="AL283" s="0" t="s">
        <v>61</v>
      </c>
      <c r="AM283" s="0" t="s">
        <v>61</v>
      </c>
      <c r="AN283" s="0" t="s">
        <v>61</v>
      </c>
      <c r="AO283" s="0" t="s">
        <v>61</v>
      </c>
      <c r="AP283" s="0" t="s">
        <v>61</v>
      </c>
    </row>
    <row r="284" customFormat="false" ht="12.75" hidden="false" customHeight="true" outlineLevel="0" collapsed="false">
      <c r="E284" s="17" t="s">
        <v>932</v>
      </c>
      <c r="F284" s="17"/>
      <c r="G284" s="12" t="s">
        <v>933</v>
      </c>
      <c r="H284" s="12" t="s">
        <v>934</v>
      </c>
      <c r="I284" s="12"/>
      <c r="J284" s="12"/>
      <c r="K284" s="12"/>
      <c r="L284" s="12" t="s">
        <v>74</v>
      </c>
      <c r="M284" s="12"/>
      <c r="N284" s="12" t="s">
        <v>61</v>
      </c>
      <c r="P284" s="0" t="s">
        <v>68</v>
      </c>
      <c r="X284" s="0" t="s">
        <v>61</v>
      </c>
      <c r="AB284" s="0" t="s">
        <v>63</v>
      </c>
      <c r="AE284" s="0" t="s">
        <v>61</v>
      </c>
      <c r="AF284" s="0" t="s">
        <v>61</v>
      </c>
      <c r="AG284" s="0" t="s">
        <v>61</v>
      </c>
      <c r="AH284" s="0" t="s">
        <v>61</v>
      </c>
      <c r="AI284" s="0" t="s">
        <v>61</v>
      </c>
      <c r="AJ284" s="0" t="s">
        <v>61</v>
      </c>
      <c r="AK284" s="0" t="s">
        <v>61</v>
      </c>
      <c r="AL284" s="0" t="s">
        <v>61</v>
      </c>
      <c r="AM284" s="0" t="s">
        <v>61</v>
      </c>
      <c r="AN284" s="0" t="s">
        <v>61</v>
      </c>
      <c r="AO284" s="0" t="s">
        <v>61</v>
      </c>
      <c r="AP284" s="0" t="s">
        <v>61</v>
      </c>
    </row>
    <row r="285" customFormat="false" ht="12.75" hidden="false" customHeight="true" outlineLevel="0" collapsed="false">
      <c r="E285" s="17" t="s">
        <v>935</v>
      </c>
      <c r="F285" s="17"/>
      <c r="G285" s="12" t="s">
        <v>936</v>
      </c>
      <c r="H285" s="12" t="s">
        <v>937</v>
      </c>
      <c r="I285" s="12"/>
      <c r="J285" s="12"/>
      <c r="K285" s="12"/>
      <c r="L285" s="12" t="s">
        <v>74</v>
      </c>
      <c r="M285" s="12"/>
      <c r="N285" s="12" t="s">
        <v>61</v>
      </c>
      <c r="P285" s="0" t="s">
        <v>68</v>
      </c>
      <c r="X285" s="0" t="s">
        <v>61</v>
      </c>
      <c r="AB285" s="0" t="s">
        <v>63</v>
      </c>
      <c r="AE285" s="0" t="s">
        <v>61</v>
      </c>
      <c r="AF285" s="0" t="s">
        <v>61</v>
      </c>
      <c r="AG285" s="0" t="s">
        <v>61</v>
      </c>
      <c r="AH285" s="0" t="s">
        <v>61</v>
      </c>
      <c r="AI285" s="0" t="s">
        <v>61</v>
      </c>
      <c r="AJ285" s="0" t="s">
        <v>61</v>
      </c>
      <c r="AK285" s="0" t="s">
        <v>61</v>
      </c>
      <c r="AL285" s="0" t="s">
        <v>61</v>
      </c>
      <c r="AM285" s="0" t="s">
        <v>61</v>
      </c>
      <c r="AN285" s="0" t="s">
        <v>61</v>
      </c>
      <c r="AO285" s="0" t="s">
        <v>61</v>
      </c>
      <c r="AP285" s="0" t="s">
        <v>61</v>
      </c>
    </row>
    <row r="286" customFormat="false" ht="12.75" hidden="false" customHeight="true" outlineLevel="0" collapsed="false">
      <c r="E286" s="17" t="s">
        <v>938</v>
      </c>
      <c r="F286" s="17"/>
      <c r="G286" s="12" t="s">
        <v>939</v>
      </c>
      <c r="H286" s="12" t="s">
        <v>940</v>
      </c>
      <c r="I286" s="12"/>
      <c r="J286" s="12"/>
      <c r="K286" s="12"/>
      <c r="L286" s="12" t="s">
        <v>74</v>
      </c>
      <c r="M286" s="12"/>
      <c r="N286" s="12" t="s">
        <v>61</v>
      </c>
      <c r="P286" s="0" t="s">
        <v>68</v>
      </c>
      <c r="X286" s="0" t="s">
        <v>61</v>
      </c>
      <c r="AB286" s="0" t="s">
        <v>63</v>
      </c>
      <c r="AE286" s="0" t="s">
        <v>61</v>
      </c>
      <c r="AF286" s="0" t="s">
        <v>61</v>
      </c>
      <c r="AG286" s="0" t="s">
        <v>61</v>
      </c>
      <c r="AH286" s="0" t="s">
        <v>61</v>
      </c>
      <c r="AI286" s="0" t="s">
        <v>61</v>
      </c>
      <c r="AJ286" s="0" t="s">
        <v>61</v>
      </c>
      <c r="AK286" s="0" t="s">
        <v>61</v>
      </c>
      <c r="AL286" s="0" t="s">
        <v>61</v>
      </c>
      <c r="AM286" s="0" t="s">
        <v>61</v>
      </c>
      <c r="AN286" s="0" t="s">
        <v>61</v>
      </c>
      <c r="AO286" s="0" t="s">
        <v>61</v>
      </c>
      <c r="AP286" s="0" t="s">
        <v>61</v>
      </c>
    </row>
    <row r="287" customFormat="false" ht="12.75" hidden="false" customHeight="true" outlineLevel="0" collapsed="false">
      <c r="E287" s="17" t="s">
        <v>941</v>
      </c>
      <c r="F287" s="17"/>
      <c r="G287" s="12" t="s">
        <v>942</v>
      </c>
      <c r="H287" s="12" t="s">
        <v>943</v>
      </c>
      <c r="I287" s="12"/>
      <c r="J287" s="12"/>
      <c r="K287" s="12"/>
      <c r="L287" s="12" t="s">
        <v>74</v>
      </c>
      <c r="M287" s="12"/>
      <c r="N287" s="12" t="s">
        <v>61</v>
      </c>
      <c r="P287" s="0" t="s">
        <v>68</v>
      </c>
      <c r="X287" s="0" t="s">
        <v>61</v>
      </c>
      <c r="AB287" s="0" t="s">
        <v>63</v>
      </c>
      <c r="AE287" s="0" t="s">
        <v>61</v>
      </c>
      <c r="AF287" s="0" t="s">
        <v>61</v>
      </c>
      <c r="AG287" s="0" t="s">
        <v>61</v>
      </c>
      <c r="AH287" s="0" t="s">
        <v>61</v>
      </c>
      <c r="AI287" s="0" t="s">
        <v>61</v>
      </c>
      <c r="AJ287" s="0" t="s">
        <v>61</v>
      </c>
      <c r="AK287" s="0" t="s">
        <v>61</v>
      </c>
      <c r="AL287" s="0" t="s">
        <v>61</v>
      </c>
      <c r="AM287" s="0" t="s">
        <v>61</v>
      </c>
      <c r="AN287" s="0" t="s">
        <v>61</v>
      </c>
      <c r="AO287" s="0" t="s">
        <v>61</v>
      </c>
      <c r="AP287" s="0" t="s">
        <v>61</v>
      </c>
    </row>
    <row r="288" customFormat="false" ht="12.75" hidden="false" customHeight="false" outlineLevel="0" collapsed="false">
      <c r="A288" s="20"/>
      <c r="B288" s="20"/>
      <c r="C288" s="20"/>
      <c r="D288" s="20"/>
      <c r="E288" s="20"/>
      <c r="F288" s="20"/>
      <c r="G288" s="20"/>
      <c r="H288" s="20"/>
      <c r="I288" s="20"/>
      <c r="J288" s="20"/>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row>
  </sheetData>
  <mergeCells count="100">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P2"/>
    <mergeCell ref="AQ1:AQ3"/>
    <mergeCell ref="A4:F4"/>
    <mergeCell ref="AE4:AP4"/>
    <mergeCell ref="A5:F5"/>
    <mergeCell ref="B6:F6"/>
    <mergeCell ref="C7:F7"/>
    <mergeCell ref="D8:F8"/>
    <mergeCell ref="E9:F9"/>
    <mergeCell ref="D44:F44"/>
    <mergeCell ref="E45:F45"/>
    <mergeCell ref="D69:F69"/>
    <mergeCell ref="E70:F70"/>
    <mergeCell ref="D77:F77"/>
    <mergeCell ref="E78:F78"/>
    <mergeCell ref="D86:F86"/>
    <mergeCell ref="E87:F87"/>
    <mergeCell ref="D96:F96"/>
    <mergeCell ref="E97:F97"/>
    <mergeCell ref="D116:F116"/>
    <mergeCell ref="E117:F117"/>
    <mergeCell ref="D134:F134"/>
    <mergeCell ref="E135:F135"/>
    <mergeCell ref="D148:F148"/>
    <mergeCell ref="E149:F149"/>
    <mergeCell ref="D167:F167"/>
    <mergeCell ref="E168:F168"/>
    <mergeCell ref="D184:F184"/>
    <mergeCell ref="E185:F185"/>
    <mergeCell ref="D196:F196"/>
    <mergeCell ref="E197:F197"/>
    <mergeCell ref="D202:F202"/>
    <mergeCell ref="E203:F203"/>
    <mergeCell ref="D207:F207"/>
    <mergeCell ref="E208:F208"/>
    <mergeCell ref="D213:F213"/>
    <mergeCell ref="E214:F214"/>
    <mergeCell ref="D225:F225"/>
    <mergeCell ref="E226:F226"/>
    <mergeCell ref="D231:F231"/>
    <mergeCell ref="E232:F232"/>
    <mergeCell ref="D234:F234"/>
    <mergeCell ref="E235:F235"/>
    <mergeCell ref="C240:F240"/>
    <mergeCell ref="D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D258:F258"/>
    <mergeCell ref="E259:F259"/>
    <mergeCell ref="C277:F277"/>
    <mergeCell ref="D278:F278"/>
    <mergeCell ref="E279:F279"/>
    <mergeCell ref="D280:F280"/>
    <mergeCell ref="E281:F281"/>
    <mergeCell ref="E282:F282"/>
    <mergeCell ref="E283:F283"/>
    <mergeCell ref="E284:F284"/>
    <mergeCell ref="E285:F285"/>
    <mergeCell ref="E286:F286"/>
    <mergeCell ref="E287:F287"/>
    <mergeCell ref="A288:AQ288"/>
  </mergeCells>
  <dataValidations count="110">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1>"主机安全,云管理,AAA,IP业务,VBST,POE,RUMNG,ACL,FEI,00-COMMON,INDUSTRYACCESS,NAC,堆叠管理,QOS,AS管理,MACSEC,MQC"</formula1>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